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" sheetId="1" state="visible" r:id="rId2"/>
  </sheets>
  <definedNames>
    <definedName function="false" hidden="false" localSheetId="0" name="_xlnm.Print_Area" vbProcedure="false">'1'!$A$1:$F$18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38">
  <si>
    <t xml:space="preserve">Динамика поступлений доходов в бюджет за 9 месяцев 2019 года в сравнении с 9 месяцами 2018 года</t>
  </si>
  <si>
    <t xml:space="preserve">(руб.)</t>
  </si>
  <si>
    <t xml:space="preserve">Коды бюджетной классификации Российской Федерации</t>
  </si>
  <si>
    <t xml:space="preserve">Наименование доходов</t>
  </si>
  <si>
    <t xml:space="preserve">Исполнено на 01.10.2019          </t>
  </si>
  <si>
    <t xml:space="preserve">Исполнено на 01.10.2018          </t>
  </si>
  <si>
    <t xml:space="preserve">Отклонение                                                                       (стр.3-стр.4)</t>
  </si>
  <si>
    <t xml:space="preserve">%                             откло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из них: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 </t>
  </si>
  <si>
    <t xml:space="preserve">000 1 06 06030 03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0000 00 0000 000</t>
  </si>
  <si>
    <t xml:space="preserve">Задолженность и перерасчеты по отмененным доход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18040 04 0000 140</t>
  </si>
  <si>
    <t xml:space="preserve"> Денежные взыскания (штрафы) за нарушение бюджетного законодательства (в части бюджетов городских округов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хозяйства</t>
  </si>
  <si>
    <t xml:space="preserve">000 1 16 30030 01 0000 140</t>
  </si>
  <si>
    <t xml:space="preserve">Прочие денежные взыскания (штрафы) за правонарушения в области дорожного хозяй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ности</t>
  </si>
  <si>
    <t xml:space="preserve">000 2 0215001 04 0000 150</t>
  </si>
  <si>
    <t xml:space="preserve">Дотации бюджетам городских округов на выравнивание бюджетной обеспеченнности</t>
  </si>
  <si>
    <t xml:space="preserve">000 2 0215002 00 0000 151</t>
  </si>
  <si>
    <t xml:space="preserve">Дотации бюджетам  на поддержку мер по обеспечению сбалансированности бюджетов</t>
  </si>
  <si>
    <t xml:space="preserve">000 2 02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2000 00 0000 150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20041 04 0000 150</t>
  </si>
  <si>
    <t xml:space="preserve"> 000 2 0220051 00 0000 151</t>
  </si>
  <si>
    <t xml:space="preserve">Субсидии бюджетам на реализацию федеральных целевых программ</t>
  </si>
  <si>
    <t xml:space="preserve">000 2 02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20051 04 0000 150</t>
  </si>
  <si>
    <t xml:space="preserve">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25520 04 0000 150</t>
  </si>
  <si>
    <t xml:space="preserve">Субсидия бюджетам городских округов на реализацию мероприятий  по содействию созданию в субъектах Российской Федерации новых мест в общеобразовательных организациях</t>
  </si>
  <si>
    <t xml:space="preserve">000 2 0225159 04 0000 150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. осуществляющих образовательную деятельность по  по образовательным программам дошкольного образования</t>
  </si>
  <si>
    <t xml:space="preserve">000 2 0225519 04 0000 150</t>
  </si>
  <si>
    <t xml:space="preserve">Субсидия бюджетам городских округов на поддержку отрасли культуры</t>
  </si>
  <si>
    <t xml:space="preserve">000 2 0225555 00 0000 151</t>
  </si>
  <si>
    <t xml:space="preserve">Субсидии бюджетам 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5555 04 0000 150</t>
  </si>
  <si>
    <t xml:space="preserve">Субсидии бюджетам городских округ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9999 00 0000 151</t>
  </si>
  <si>
    <t xml:space="preserve">Прочие субсидии</t>
  </si>
  <si>
    <t xml:space="preserve">000 2 0229999 04 0000 150</t>
  </si>
  <si>
    <t xml:space="preserve">Прочие субсидии бюджетам городских округ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35930 00 0000 151</t>
  </si>
  <si>
    <t xml:space="preserve">Субвенции бюджетам на государственную регистрацию актов гражданского состояния</t>
  </si>
  <si>
    <t xml:space="preserve">000 2 02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35120 00 0000 151 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5120 04 0000 150
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9999 00 0000 151</t>
  </si>
  <si>
    <t xml:space="preserve">Прочие субвенции</t>
  </si>
  <si>
    <t xml:space="preserve">000 2 0235120 04 0000 150</t>
  </si>
  <si>
    <t xml:space="preserve">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39998 04 0000 150</t>
  </si>
  <si>
    <t xml:space="preserve">Единая субвенция бюджетам городских округов</t>
  </si>
  <si>
    <t xml:space="preserve">000 2 02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04010 0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 - территориальных образований</t>
  </si>
  <si>
    <t xml:space="preserve">000 2 02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49999 00 0000 151</t>
  </si>
  <si>
    <t xml:space="preserve">Прочие межбюджетные трансферты, передаваемые бюджетам </t>
  </si>
  <si>
    <t xml:space="preserve">000 2 0245159 04 0000 150</t>
  </si>
  <si>
    <t xml:space="preserve"> 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49999 04 0000 150</t>
  </si>
  <si>
    <t xml:space="preserve">Прочие межбюджетные трансферты, передаваемые бюджетам городских округов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2 04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04000 04 0000 180</t>
  </si>
  <si>
    <t xml:space="preserve">Прочие безвозмездные поступления в бюджеты городских округов</t>
  </si>
  <si>
    <t xml:space="preserve">000 2 0704050 04 0000 150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18 00000 00 0000 180</t>
  </si>
  <si>
    <t xml:space="preserve">Доходы бюджетов бюджетной системы РФ от возврата организациями отатков субсидий прошлых лет</t>
  </si>
  <si>
    <t xml:space="preserve">000 2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19 04000 04 0000 150</t>
  </si>
  <si>
    <t xml:space="preserve">Воз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60010 04 0000 150</t>
  </si>
  <si>
    <t xml:space="preserve">Воз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3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15" fillId="4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2" xfId="22"/>
    <cellStyle name="xl39" xfId="23"/>
    <cellStyle name="xl44" xfId="24"/>
    <cellStyle name="xl45" xfId="25"/>
    <cellStyle name="xl47" xfId="26"/>
    <cellStyle name="xl5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D145" activeCellId="0" sqref="D1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6.28"/>
    <col collapsed="false" customWidth="true" hidden="false" outlineLevel="0" max="4" min="3" style="2" width="15.85"/>
    <col collapsed="false" customWidth="true" hidden="false" outlineLevel="0" max="5" min="5" style="2" width="15.41"/>
    <col collapsed="false" customWidth="true" hidden="false" outlineLevel="0" max="6" min="6" style="2" width="13.99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9.75" hidden="true" customHeight="true" outlineLevel="0" collapsed="false">
      <c r="B1" s="3"/>
      <c r="C1" s="3"/>
      <c r="D1" s="4"/>
      <c r="E1" s="1"/>
      <c r="F1" s="4"/>
    </row>
    <row r="2" customFormat="false" ht="16.5" hidden="true" customHeight="true" outlineLevel="0" collapsed="false">
      <c r="B2" s="3"/>
      <c r="C2" s="3"/>
      <c r="D2" s="4"/>
      <c r="E2" s="1"/>
      <c r="F2" s="4"/>
    </row>
    <row r="3" customFormat="false" ht="0.75" hidden="true" customHeight="true" outlineLevel="0" collapsed="false">
      <c r="B3" s="3"/>
      <c r="C3" s="3"/>
      <c r="D3" s="4"/>
      <c r="E3" s="1"/>
      <c r="F3" s="4"/>
    </row>
    <row r="4" customFormat="false" ht="16.5" hidden="true" customHeight="true" outlineLevel="0" collapsed="false">
      <c r="B4" s="3"/>
      <c r="C4" s="3"/>
      <c r="D4" s="4"/>
      <c r="E4" s="1"/>
      <c r="F4" s="4"/>
    </row>
    <row r="5" customFormat="false" ht="16.5" hidden="true" customHeight="true" outlineLevel="0" collapsed="false">
      <c r="B5" s="3"/>
      <c r="C5" s="3"/>
      <c r="D5" s="4"/>
      <c r="E5" s="1"/>
      <c r="F5" s="4"/>
    </row>
    <row r="6" customFormat="false" ht="16.5" hidden="true" customHeight="true" outlineLevel="0" collapsed="false">
      <c r="B6" s="3"/>
      <c r="C6" s="3"/>
      <c r="D6" s="4"/>
      <c r="E6" s="1"/>
      <c r="F6" s="4"/>
    </row>
    <row r="7" customFormat="false" ht="16.5" hidden="true" customHeight="true" outlineLevel="0" collapsed="false">
      <c r="B7" s="5"/>
    </row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true" outlineLevel="0" collapsed="false">
      <c r="C10" s="8"/>
      <c r="D10" s="8"/>
      <c r="E10" s="8"/>
      <c r="F10" s="8" t="s">
        <v>1</v>
      </c>
    </row>
    <row r="11" customFormat="false" ht="65.25" hidden="false" customHeight="true" outlineLevel="0" collapsed="false">
      <c r="A11" s="9" t="s">
        <v>2</v>
      </c>
      <c r="B11" s="10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4</v>
      </c>
      <c r="D12" s="12" t="n">
        <v>4</v>
      </c>
      <c r="E12" s="12" t="n">
        <v>5</v>
      </c>
      <c r="F12" s="12" t="n">
        <v>6</v>
      </c>
    </row>
    <row r="13" customFormat="false" ht="19.9" hidden="false" customHeight="true" outlineLevel="0" collapsed="false">
      <c r="A13" s="13" t="s">
        <v>8</v>
      </c>
      <c r="B13" s="14" t="s">
        <v>9</v>
      </c>
      <c r="C13" s="15" t="n">
        <f aca="false">C14+C56</f>
        <v>798452788.95</v>
      </c>
      <c r="D13" s="15" t="n">
        <f aca="false">D14+D56</f>
        <v>812953344.1</v>
      </c>
      <c r="E13" s="15" t="n">
        <f aca="false">E14+E56</f>
        <v>-15313099.15</v>
      </c>
      <c r="F13" s="15" t="n">
        <f aca="false">C13/D13*100</f>
        <v>98.2163115195678</v>
      </c>
      <c r="H13" s="4"/>
    </row>
    <row r="14" customFormat="false" ht="13.5" hidden="false" customHeight="true" outlineLevel="0" collapsed="false">
      <c r="A14" s="16"/>
      <c r="B14" s="17" t="s">
        <v>10</v>
      </c>
      <c r="C14" s="18" t="n">
        <f aca="false">C16+C28+C42+C50+C22+C55</f>
        <v>693249219.27</v>
      </c>
      <c r="D14" s="18" t="n">
        <f aca="false">D16+D28+D42+D50+D22+D55</f>
        <v>695227778.94</v>
      </c>
      <c r="E14" s="18" t="n">
        <f aca="false">E16+E28+E42+E50+E22+E55</f>
        <v>-1978559.67000002</v>
      </c>
      <c r="F14" s="18" t="n">
        <f aca="false">C14/D14*100</f>
        <v>99.7154084272903</v>
      </c>
      <c r="H14" s="4"/>
    </row>
    <row r="15" customFormat="false" ht="12.75" hidden="false" customHeight="true" outlineLevel="0" collapsed="false">
      <c r="A15" s="19"/>
      <c r="B15" s="20" t="s">
        <v>11</v>
      </c>
      <c r="C15" s="21"/>
      <c r="D15" s="21"/>
      <c r="E15" s="21"/>
      <c r="F15" s="21"/>
    </row>
    <row r="16" customFormat="false" ht="24.75" hidden="false" customHeight="true" outlineLevel="0" collapsed="false">
      <c r="A16" s="22" t="s">
        <v>12</v>
      </c>
      <c r="B16" s="23" t="s">
        <v>13</v>
      </c>
      <c r="C16" s="24" t="n">
        <f aca="false">C17</f>
        <v>604102792.59</v>
      </c>
      <c r="D16" s="24" t="n">
        <f aca="false">D17</f>
        <v>612837907.03</v>
      </c>
      <c r="E16" s="24" t="n">
        <f aca="false">E17</f>
        <v>-8735114.44000002</v>
      </c>
      <c r="F16" s="24" t="n">
        <f aca="false">C16/D16*100</f>
        <v>98.5746452137184</v>
      </c>
    </row>
    <row r="17" customFormat="false" ht="23.25" hidden="false" customHeight="true" outlineLevel="0" collapsed="false">
      <c r="A17" s="25" t="s">
        <v>14</v>
      </c>
      <c r="B17" s="26" t="s">
        <v>15</v>
      </c>
      <c r="C17" s="27" t="n">
        <f aca="false">C18+C19+C20+C21</f>
        <v>604102792.59</v>
      </c>
      <c r="D17" s="27" t="n">
        <f aca="false">D18+D19+D20+D21</f>
        <v>612837907.03</v>
      </c>
      <c r="E17" s="27" t="n">
        <f aca="false">E18+E19+E20+E21</f>
        <v>-8735114.44000002</v>
      </c>
      <c r="F17" s="27" t="n">
        <f aca="false">C17/D17*100</f>
        <v>98.5746452137184</v>
      </c>
    </row>
    <row r="18" customFormat="false" ht="78" hidden="false" customHeight="true" outlineLevel="0" collapsed="false">
      <c r="A18" s="10" t="s">
        <v>16</v>
      </c>
      <c r="B18" s="28" t="s">
        <v>17</v>
      </c>
      <c r="C18" s="29" t="n">
        <v>602189512.52</v>
      </c>
      <c r="D18" s="29" t="n">
        <v>610319966</v>
      </c>
      <c r="E18" s="30" t="n">
        <f aca="false">C18-D18</f>
        <v>-8130453.48000002</v>
      </c>
      <c r="F18" s="31" t="n">
        <f aca="false">C18/D18*100</f>
        <v>98.6678375388427</v>
      </c>
    </row>
    <row r="19" customFormat="false" ht="106.5" hidden="false" customHeight="true" outlineLevel="0" collapsed="false">
      <c r="A19" s="10" t="s">
        <v>18</v>
      </c>
      <c r="B19" s="32" t="s">
        <v>19</v>
      </c>
      <c r="C19" s="29" t="n">
        <v>151325.85</v>
      </c>
      <c r="D19" s="29" t="n">
        <v>360524.54</v>
      </c>
      <c r="E19" s="30" t="n">
        <f aca="false">C19-D19</f>
        <v>-209198.69</v>
      </c>
      <c r="F19" s="31" t="n">
        <f aca="false">C19/D19*100</f>
        <v>41.9738001746012</v>
      </c>
    </row>
    <row r="20" customFormat="false" ht="49.5" hidden="false" customHeight="true" outlineLevel="0" collapsed="false">
      <c r="A20" s="10" t="s">
        <v>20</v>
      </c>
      <c r="B20" s="32" t="s">
        <v>21</v>
      </c>
      <c r="C20" s="29" t="n">
        <v>1761954.22</v>
      </c>
      <c r="D20" s="29" t="n">
        <v>2157416.49</v>
      </c>
      <c r="E20" s="30" t="n">
        <f aca="false">C20-D20</f>
        <v>-395462.27</v>
      </c>
      <c r="F20" s="31" t="n">
        <f aca="false">C20/D20*100</f>
        <v>81.6696371872081</v>
      </c>
    </row>
    <row r="21" customFormat="false" ht="96" hidden="false" customHeight="true" outlineLevel="0" collapsed="false">
      <c r="A21" s="10" t="s">
        <v>22</v>
      </c>
      <c r="B21" s="28" t="s">
        <v>23</v>
      </c>
      <c r="C21" s="29" t="n">
        <v>0</v>
      </c>
      <c r="D21" s="29" t="n">
        <v>0</v>
      </c>
      <c r="E21" s="30" t="n">
        <f aca="false">C21-D21</f>
        <v>0</v>
      </c>
      <c r="F21" s="31"/>
    </row>
    <row r="22" customFormat="false" ht="27.6" hidden="false" customHeight="true" outlineLevel="0" collapsed="false">
      <c r="A22" s="22" t="s">
        <v>24</v>
      </c>
      <c r="B22" s="33" t="s">
        <v>25</v>
      </c>
      <c r="C22" s="24" t="n">
        <f aca="false">C23</f>
        <v>8645376.27</v>
      </c>
      <c r="D22" s="24" t="n">
        <f aca="false">D23</f>
        <v>7407454.51</v>
      </c>
      <c r="E22" s="24" t="n">
        <f aca="false">E23</f>
        <v>1237921.76</v>
      </c>
      <c r="F22" s="24" t="n">
        <f aca="false">C22/D22*100</f>
        <v>116.711837491932</v>
      </c>
    </row>
    <row r="23" customFormat="false" ht="32.45" hidden="false" customHeight="true" outlineLevel="0" collapsed="false">
      <c r="A23" s="25" t="s">
        <v>26</v>
      </c>
      <c r="B23" s="34" t="s">
        <v>27</v>
      </c>
      <c r="C23" s="27" t="n">
        <f aca="false">C24+C25+C26+C27</f>
        <v>8645376.27</v>
      </c>
      <c r="D23" s="27" t="n">
        <f aca="false">D24+D25+D26+D27</f>
        <v>7407454.51</v>
      </c>
      <c r="E23" s="27" t="n">
        <f aca="false">E24+E25+E26+E27</f>
        <v>1237921.76</v>
      </c>
      <c r="F23" s="27" t="n">
        <f aca="false">C23/D23*100</f>
        <v>116.711837491932</v>
      </c>
    </row>
    <row r="24" customFormat="false" ht="76.5" hidden="false" customHeight="true" outlineLevel="0" collapsed="false">
      <c r="A24" s="10" t="s">
        <v>28</v>
      </c>
      <c r="B24" s="32" t="s">
        <v>29</v>
      </c>
      <c r="C24" s="29" t="n">
        <v>3913594.21</v>
      </c>
      <c r="D24" s="29" t="n">
        <v>3225799.65</v>
      </c>
      <c r="E24" s="31" t="n">
        <f aca="false">C24-D24</f>
        <v>687794.56</v>
      </c>
      <c r="F24" s="31" t="n">
        <f aca="false">C24/D24*100</f>
        <v>121.321676316755</v>
      </c>
    </row>
    <row r="25" customFormat="false" ht="89.25" hidden="false" customHeight="true" outlineLevel="0" collapsed="false">
      <c r="A25" s="10" t="s">
        <v>30</v>
      </c>
      <c r="B25" s="32" t="s">
        <v>31</v>
      </c>
      <c r="C25" s="29" t="n">
        <v>29753.64</v>
      </c>
      <c r="D25" s="29" t="n">
        <v>29258.64</v>
      </c>
      <c r="E25" s="31" t="n">
        <f aca="false">C25-D25</f>
        <v>495</v>
      </c>
      <c r="F25" s="31" t="n">
        <f aca="false">C25/D25*100</f>
        <v>101.691807958265</v>
      </c>
    </row>
    <row r="26" customFormat="false" ht="76.5" hidden="false" customHeight="true" outlineLevel="0" collapsed="false">
      <c r="A26" s="10" t="s">
        <v>32</v>
      </c>
      <c r="B26" s="32" t="s">
        <v>33</v>
      </c>
      <c r="C26" s="29" t="n">
        <v>5363934.79</v>
      </c>
      <c r="D26" s="29" t="n">
        <v>4874963.07</v>
      </c>
      <c r="E26" s="31" t="n">
        <f aca="false">C26-D26</f>
        <v>488971.72</v>
      </c>
      <c r="F26" s="31" t="n">
        <f aca="false">C26/D26*100</f>
        <v>110.030265111321</v>
      </c>
    </row>
    <row r="27" customFormat="false" ht="76.5" hidden="false" customHeight="true" outlineLevel="0" collapsed="false">
      <c r="A27" s="10" t="s">
        <v>34</v>
      </c>
      <c r="B27" s="32" t="s">
        <v>35</v>
      </c>
      <c r="C27" s="29" t="n">
        <v>-661906.37</v>
      </c>
      <c r="D27" s="29" t="n">
        <v>-722566.85</v>
      </c>
      <c r="E27" s="31" t="n">
        <f aca="false">C27-D27</f>
        <v>60660.48</v>
      </c>
      <c r="F27" s="31" t="n">
        <f aca="false">C27/D27*100</f>
        <v>91.6048625812269</v>
      </c>
    </row>
    <row r="28" customFormat="false" ht="22.5" hidden="false" customHeight="true" outlineLevel="0" collapsed="false">
      <c r="A28" s="22" t="s">
        <v>36</v>
      </c>
      <c r="B28" s="23" t="s">
        <v>37</v>
      </c>
      <c r="C28" s="24" t="n">
        <f aca="false">C29+C37+C41</f>
        <v>63398160.45</v>
      </c>
      <c r="D28" s="24" t="n">
        <f aca="false">D29+D37+D41</f>
        <v>61060706.97</v>
      </c>
      <c r="E28" s="24" t="n">
        <f aca="false">E29+E37+E41</f>
        <v>2337453.48</v>
      </c>
      <c r="F28" s="24" t="n">
        <f aca="false">C28/D28*100</f>
        <v>103.828081258785</v>
      </c>
    </row>
    <row r="29" customFormat="false" ht="31.9" hidden="false" customHeight="true" outlineLevel="0" collapsed="false">
      <c r="A29" s="25" t="s">
        <v>38</v>
      </c>
      <c r="B29" s="35" t="s">
        <v>39</v>
      </c>
      <c r="C29" s="27" t="n">
        <f aca="false">C30+C33+C36</f>
        <v>53824787.28</v>
      </c>
      <c r="D29" s="27" t="n">
        <f aca="false">D30+D33+D36</f>
        <v>51064552.11</v>
      </c>
      <c r="E29" s="27" t="n">
        <f aca="false">E30+E33+E36</f>
        <v>2760235.17</v>
      </c>
      <c r="F29" s="27" t="n">
        <f aca="false">C29/D29*100</f>
        <v>105.405384079457</v>
      </c>
      <c r="H29" s="4"/>
    </row>
    <row r="30" customFormat="false" ht="32.25" hidden="false" customHeight="true" outlineLevel="0" collapsed="false">
      <c r="A30" s="10" t="s">
        <v>40</v>
      </c>
      <c r="B30" s="32" t="s">
        <v>41</v>
      </c>
      <c r="C30" s="31" t="n">
        <f aca="false">C31+C32</f>
        <v>35001002.13</v>
      </c>
      <c r="D30" s="31" t="n">
        <f aca="false">D31+D32</f>
        <v>32151589.32</v>
      </c>
      <c r="E30" s="31" t="n">
        <f aca="false">E31+E32</f>
        <v>2849412.81</v>
      </c>
      <c r="F30" s="31" t="n">
        <f aca="false">C30/D30*100</f>
        <v>108.862432216461</v>
      </c>
    </row>
    <row r="31" customFormat="false" ht="33.75" hidden="false" customHeight="true" outlineLevel="0" collapsed="false">
      <c r="A31" s="36" t="s">
        <v>42</v>
      </c>
      <c r="B31" s="37" t="s">
        <v>41</v>
      </c>
      <c r="C31" s="29" t="n">
        <v>35000843.73</v>
      </c>
      <c r="D31" s="29" t="n">
        <v>32151589.32</v>
      </c>
      <c r="E31" s="31" t="n">
        <f aca="false">C31-D31</f>
        <v>2849254.41</v>
      </c>
      <c r="F31" s="31" t="n">
        <f aca="false">C31/D31*100</f>
        <v>108.861939550303</v>
      </c>
    </row>
    <row r="32" customFormat="false" ht="47.25" hidden="false" customHeight="true" outlineLevel="0" collapsed="false">
      <c r="A32" s="36" t="s">
        <v>43</v>
      </c>
      <c r="B32" s="37" t="s">
        <v>44</v>
      </c>
      <c r="C32" s="38" t="n">
        <v>158.4</v>
      </c>
      <c r="D32" s="38" t="n">
        <v>0</v>
      </c>
      <c r="E32" s="31" t="n">
        <f aca="false">C32-D32</f>
        <v>158.4</v>
      </c>
      <c r="F32" s="31" t="e">
        <f aca="false">C32/D32*100</f>
        <v>#DIV/0!</v>
      </c>
    </row>
    <row r="33" customFormat="false" ht="42.75" hidden="false" customHeight="true" outlineLevel="0" collapsed="false">
      <c r="A33" s="10" t="s">
        <v>45</v>
      </c>
      <c r="B33" s="32" t="s">
        <v>46</v>
      </c>
      <c r="C33" s="31" t="n">
        <f aca="false">C34+C35</f>
        <v>18823785.15</v>
      </c>
      <c r="D33" s="31" t="n">
        <f aca="false">D34+D35</f>
        <v>18940527.54</v>
      </c>
      <c r="E33" s="31" t="n">
        <f aca="false">E34+E35</f>
        <v>-116742.39</v>
      </c>
      <c r="F33" s="31" t="n">
        <f aca="false">C33/D33*100</f>
        <v>99.3836370726557</v>
      </c>
    </row>
    <row r="34" customFormat="false" ht="66.6" hidden="false" customHeight="true" outlineLevel="0" collapsed="false">
      <c r="A34" s="10" t="s">
        <v>47</v>
      </c>
      <c r="B34" s="32" t="s">
        <v>48</v>
      </c>
      <c r="C34" s="29" t="n">
        <v>18823557.63</v>
      </c>
      <c r="D34" s="29" t="n">
        <v>18940527.54</v>
      </c>
      <c r="E34" s="31" t="n">
        <f aca="false">C34-D34</f>
        <v>-116969.91</v>
      </c>
      <c r="F34" s="31" t="n">
        <f aca="false">C34/D34*100</f>
        <v>99.3824358389545</v>
      </c>
    </row>
    <row r="35" customFormat="false" ht="56.25" hidden="false" customHeight="true" outlineLevel="0" collapsed="false">
      <c r="A35" s="10" t="s">
        <v>49</v>
      </c>
      <c r="B35" s="32" t="s">
        <v>50</v>
      </c>
      <c r="C35" s="29" t="n">
        <v>227.52</v>
      </c>
      <c r="D35" s="31" t="n">
        <v>0</v>
      </c>
      <c r="E35" s="31" t="n">
        <f aca="false">C35-D35</f>
        <v>227.52</v>
      </c>
      <c r="F35" s="31"/>
    </row>
    <row r="36" customFormat="false" ht="40.9" hidden="false" customHeight="true" outlineLevel="0" collapsed="false">
      <c r="A36" s="10" t="s">
        <v>51</v>
      </c>
      <c r="B36" s="32" t="s">
        <v>52</v>
      </c>
      <c r="C36" s="29" t="n">
        <v>0</v>
      </c>
      <c r="D36" s="29" t="n">
        <v>-27564.75</v>
      </c>
      <c r="E36" s="31" t="n">
        <f aca="false">C36-D36</f>
        <v>27564.75</v>
      </c>
      <c r="F36" s="31" t="n">
        <f aca="false">C36/D36*100</f>
        <v>-0</v>
      </c>
    </row>
    <row r="37" s="39" customFormat="true" ht="30" hidden="false" customHeight="true" outlineLevel="0" collapsed="false">
      <c r="A37" s="25" t="s">
        <v>53</v>
      </c>
      <c r="B37" s="35" t="s">
        <v>54</v>
      </c>
      <c r="C37" s="27" t="n">
        <f aca="false">C38+C39</f>
        <v>7189191.33</v>
      </c>
      <c r="D37" s="27" t="n">
        <f aca="false">D38+D39</f>
        <v>8349779.69</v>
      </c>
      <c r="E37" s="27" t="n">
        <f aca="false">E38+E39</f>
        <v>-1160588.36</v>
      </c>
      <c r="F37" s="27" t="n">
        <f aca="false">C37/D37*100</f>
        <v>86.100371469801</v>
      </c>
    </row>
    <row r="38" s="39" customFormat="true" ht="27" hidden="false" customHeight="true" outlineLevel="0" collapsed="false">
      <c r="A38" s="10" t="s">
        <v>55</v>
      </c>
      <c r="B38" s="32" t="s">
        <v>56</v>
      </c>
      <c r="C38" s="29" t="n">
        <v>7188327.95</v>
      </c>
      <c r="D38" s="29" t="n">
        <v>8344187.89</v>
      </c>
      <c r="E38" s="31" t="n">
        <f aca="false">C38-D38</f>
        <v>-1155859.94</v>
      </c>
      <c r="F38" s="31" t="n">
        <f aca="false">C38/D38*100</f>
        <v>86.1477239578315</v>
      </c>
    </row>
    <row r="39" s="39" customFormat="true" ht="46.5" hidden="false" customHeight="true" outlineLevel="0" collapsed="false">
      <c r="A39" s="10" t="s">
        <v>57</v>
      </c>
      <c r="B39" s="32" t="s">
        <v>58</v>
      </c>
      <c r="C39" s="29" t="n">
        <v>863.38</v>
      </c>
      <c r="D39" s="29" t="n">
        <v>5591.8</v>
      </c>
      <c r="E39" s="31" t="n">
        <f aca="false">C39-D39</f>
        <v>-4728.42</v>
      </c>
      <c r="F39" s="31" t="n">
        <f aca="false">C39/D39*100</f>
        <v>15.4401087306413</v>
      </c>
    </row>
    <row r="40" s="39" customFormat="true" ht="30" hidden="false" customHeight="true" outlineLevel="0" collapsed="false">
      <c r="A40" s="25" t="s">
        <v>59</v>
      </c>
      <c r="B40" s="35" t="s">
        <v>60</v>
      </c>
      <c r="C40" s="27" t="n">
        <f aca="false">C41</f>
        <v>2384181.84</v>
      </c>
      <c r="D40" s="27" t="n">
        <f aca="false">D41</f>
        <v>1646375.17</v>
      </c>
      <c r="E40" s="27" t="n">
        <f aca="false">E41</f>
        <v>737806.67</v>
      </c>
      <c r="F40" s="27" t="n">
        <f aca="false">C40/D40*100</f>
        <v>144.814006153895</v>
      </c>
    </row>
    <row r="41" customFormat="false" ht="51.75" hidden="false" customHeight="true" outlineLevel="0" collapsed="false">
      <c r="A41" s="10" t="s">
        <v>61</v>
      </c>
      <c r="B41" s="40" t="s">
        <v>62</v>
      </c>
      <c r="C41" s="29" t="n">
        <v>2384181.84</v>
      </c>
      <c r="D41" s="29" t="n">
        <v>1646375.17</v>
      </c>
      <c r="E41" s="31" t="n">
        <f aca="false">C41-D41</f>
        <v>737806.67</v>
      </c>
      <c r="F41" s="31" t="n">
        <f aca="false">C41/D41*100</f>
        <v>144.814006153895</v>
      </c>
    </row>
    <row r="42" customFormat="false" ht="21" hidden="false" customHeight="true" outlineLevel="0" collapsed="false">
      <c r="A42" s="22" t="s">
        <v>63</v>
      </c>
      <c r="B42" s="23" t="s">
        <v>64</v>
      </c>
      <c r="C42" s="24" t="n">
        <f aca="false">C43+C45</f>
        <v>10378284.6</v>
      </c>
      <c r="D42" s="24" t="n">
        <f aca="false">D43+D45</f>
        <v>7381107.25</v>
      </c>
      <c r="E42" s="24" t="n">
        <f aca="false">E43+E45</f>
        <v>2997177.35</v>
      </c>
      <c r="F42" s="24" t="n">
        <f aca="false">C42/D42*100</f>
        <v>140.606066928509</v>
      </c>
    </row>
    <row r="43" customFormat="false" ht="21" hidden="false" customHeight="true" outlineLevel="0" collapsed="false">
      <c r="A43" s="25" t="s">
        <v>65</v>
      </c>
      <c r="B43" s="35" t="s">
        <v>66</v>
      </c>
      <c r="C43" s="27" t="n">
        <f aca="false">C44</f>
        <v>3868962.37</v>
      </c>
      <c r="D43" s="27" t="n">
        <f aca="false">D44</f>
        <v>5606537.43</v>
      </c>
      <c r="E43" s="41" t="n">
        <f aca="false">E44</f>
        <v>-1737575.06</v>
      </c>
      <c r="F43" s="41" t="n">
        <f aca="false">C43/D43*100</f>
        <v>69.0080538711395</v>
      </c>
    </row>
    <row r="44" customFormat="false" ht="46.5" hidden="false" customHeight="true" outlineLevel="0" collapsed="false">
      <c r="A44" s="10" t="s">
        <v>67</v>
      </c>
      <c r="B44" s="42" t="s">
        <v>68</v>
      </c>
      <c r="C44" s="29" t="n">
        <v>3868962.37</v>
      </c>
      <c r="D44" s="29" t="n">
        <v>5606537.43</v>
      </c>
      <c r="E44" s="31" t="n">
        <f aca="false">C44-D44</f>
        <v>-1737575.06</v>
      </c>
      <c r="F44" s="30" t="n">
        <f aca="false">C44/D44*100</f>
        <v>69.0080538711395</v>
      </c>
      <c r="G44" s="4"/>
    </row>
    <row r="45" customFormat="false" ht="23.25" hidden="false" customHeight="true" outlineLevel="0" collapsed="false">
      <c r="A45" s="25" t="s">
        <v>69</v>
      </c>
      <c r="B45" s="35" t="s">
        <v>70</v>
      </c>
      <c r="C45" s="27" t="n">
        <f aca="false">C47+C49</f>
        <v>6509322.23</v>
      </c>
      <c r="D45" s="27" t="n">
        <f aca="false">D47+D49</f>
        <v>1774569.82</v>
      </c>
      <c r="E45" s="27" t="n">
        <f aca="false">E47+E49</f>
        <v>4734752.41</v>
      </c>
      <c r="F45" s="41" t="n">
        <f aca="false">C45/D45*100</f>
        <v>366.811277676299</v>
      </c>
    </row>
    <row r="46" customFormat="false" ht="19.5" hidden="true" customHeight="true" outlineLevel="0" collapsed="false">
      <c r="A46" s="36" t="s">
        <v>71</v>
      </c>
      <c r="B46" s="37" t="s">
        <v>72</v>
      </c>
      <c r="C46" s="31" t="n">
        <f aca="false">C47</f>
        <v>6512163.02</v>
      </c>
      <c r="D46" s="31" t="n">
        <f aca="false">D47</f>
        <v>1771904.6</v>
      </c>
      <c r="E46" s="30" t="n">
        <f aca="false">E47</f>
        <v>4740258.42</v>
      </c>
      <c r="F46" s="30" t="n">
        <f aca="false">C46/D46*100</f>
        <v>367.523342961015</v>
      </c>
    </row>
    <row r="47" customFormat="false" ht="50.25" hidden="false" customHeight="true" outlineLevel="0" collapsed="false">
      <c r="A47" s="36" t="s">
        <v>73</v>
      </c>
      <c r="B47" s="37" t="s">
        <v>74</v>
      </c>
      <c r="C47" s="43" t="n">
        <v>6512163.02</v>
      </c>
      <c r="D47" s="43" t="n">
        <v>1771904.6</v>
      </c>
      <c r="E47" s="31" t="n">
        <f aca="false">C47-D47</f>
        <v>4740258.42</v>
      </c>
      <c r="F47" s="30" t="n">
        <f aca="false">C47/D47*100</f>
        <v>367.523342961015</v>
      </c>
    </row>
    <row r="48" customFormat="false" ht="20.25" hidden="true" customHeight="true" outlineLevel="0" collapsed="false">
      <c r="A48" s="36" t="s">
        <v>75</v>
      </c>
      <c r="B48" s="37" t="s">
        <v>76</v>
      </c>
      <c r="C48" s="30" t="n">
        <f aca="false">C49</f>
        <v>-2840.79</v>
      </c>
      <c r="D48" s="30" t="n">
        <f aca="false">D49</f>
        <v>2665.22</v>
      </c>
      <c r="E48" s="31" t="n">
        <f aca="false">C48-D48</f>
        <v>-5506.01</v>
      </c>
      <c r="F48" s="30" t="n">
        <f aca="false">C48/D48*100</f>
        <v>-106.587448690915</v>
      </c>
    </row>
    <row r="49" customFormat="false" ht="53.25" hidden="false" customHeight="true" outlineLevel="0" collapsed="false">
      <c r="A49" s="36" t="s">
        <v>77</v>
      </c>
      <c r="B49" s="37" t="s">
        <v>78</v>
      </c>
      <c r="C49" s="29" t="n">
        <v>-2840.79</v>
      </c>
      <c r="D49" s="29" t="n">
        <v>2665.22</v>
      </c>
      <c r="E49" s="31" t="n">
        <f aca="false">C49-D49</f>
        <v>-5506.01</v>
      </c>
      <c r="F49" s="30" t="n">
        <f aca="false">C49/D49*100</f>
        <v>-106.587448690915</v>
      </c>
    </row>
    <row r="50" customFormat="false" ht="20.25" hidden="false" customHeight="true" outlineLevel="0" collapsed="false">
      <c r="A50" s="22" t="s">
        <v>79</v>
      </c>
      <c r="B50" s="23" t="s">
        <v>80</v>
      </c>
      <c r="C50" s="24" t="n">
        <f aca="false">C52+C54</f>
        <v>6724605.36</v>
      </c>
      <c r="D50" s="24" t="n">
        <f aca="false">D52+D54</f>
        <v>6540715.68</v>
      </c>
      <c r="E50" s="24" t="n">
        <f aca="false">E52+E54</f>
        <v>183889.680000001</v>
      </c>
      <c r="F50" s="24" t="n">
        <f aca="false">C50/D50*100</f>
        <v>102.811461145793</v>
      </c>
    </row>
    <row r="51" customFormat="false" ht="42" hidden="true" customHeight="true" outlineLevel="0" collapsed="false">
      <c r="A51" s="25" t="s">
        <v>81</v>
      </c>
      <c r="B51" s="34" t="s">
        <v>82</v>
      </c>
      <c r="C51" s="27" t="n">
        <f aca="false">C52</f>
        <v>6719605.36</v>
      </c>
      <c r="D51" s="27" t="n">
        <f aca="false">D52</f>
        <v>6525715.68</v>
      </c>
      <c r="E51" s="27" t="n">
        <f aca="false">E52</f>
        <v>193889.680000001</v>
      </c>
      <c r="F51" s="27" t="n">
        <f aca="false">D51/C51*100</f>
        <v>97.1145674543006</v>
      </c>
    </row>
    <row r="52" customFormat="false" ht="42" hidden="false" customHeight="true" outlineLevel="0" collapsed="false">
      <c r="A52" s="10" t="s">
        <v>83</v>
      </c>
      <c r="B52" s="32" t="s">
        <v>84</v>
      </c>
      <c r="C52" s="29" t="n">
        <v>6719605.36</v>
      </c>
      <c r="D52" s="29" t="n">
        <v>6525715.68</v>
      </c>
      <c r="E52" s="31" t="n">
        <f aca="false">C52-D52</f>
        <v>193889.680000001</v>
      </c>
      <c r="F52" s="30" t="n">
        <f aca="false">C52/D52*100</f>
        <v>102.971163463254</v>
      </c>
      <c r="G52" s="4"/>
    </row>
    <row r="53" customFormat="false" ht="40.5" hidden="true" customHeight="true" outlineLevel="0" collapsed="false">
      <c r="A53" s="25" t="s">
        <v>85</v>
      </c>
      <c r="B53" s="34" t="s">
        <v>86</v>
      </c>
      <c r="C53" s="41" t="n">
        <f aca="false">C54</f>
        <v>5000</v>
      </c>
      <c r="D53" s="41" t="n">
        <f aca="false">D54</f>
        <v>15000</v>
      </c>
      <c r="E53" s="31" t="n">
        <f aca="false">C53-D53</f>
        <v>-10000</v>
      </c>
      <c r="F53" s="30" t="n">
        <f aca="false">C53/D53*100</f>
        <v>33.3333333333333</v>
      </c>
    </row>
    <row r="54" customFormat="false" ht="30.75" hidden="false" customHeight="true" outlineLevel="0" collapsed="false">
      <c r="A54" s="10" t="s">
        <v>87</v>
      </c>
      <c r="B54" s="32" t="s">
        <v>88</v>
      </c>
      <c r="C54" s="29" t="n">
        <v>5000</v>
      </c>
      <c r="D54" s="29" t="n">
        <v>15000</v>
      </c>
      <c r="E54" s="31" t="n">
        <f aca="false">C54-D54</f>
        <v>-10000</v>
      </c>
      <c r="F54" s="30" t="n">
        <f aca="false">C54/D54*100</f>
        <v>33.3333333333333</v>
      </c>
    </row>
    <row r="55" customFormat="false" ht="30.75" hidden="false" customHeight="true" outlineLevel="0" collapsed="false">
      <c r="A55" s="22" t="s">
        <v>89</v>
      </c>
      <c r="B55" s="33" t="s">
        <v>90</v>
      </c>
      <c r="C55" s="44" t="n">
        <v>0</v>
      </c>
      <c r="D55" s="24" t="n">
        <v>-112.5</v>
      </c>
      <c r="E55" s="24" t="n">
        <f aca="false">C55-D55</f>
        <v>112.5</v>
      </c>
      <c r="F55" s="24"/>
    </row>
    <row r="56" customFormat="false" ht="24.75" hidden="false" customHeight="true" outlineLevel="0" collapsed="false">
      <c r="A56" s="16"/>
      <c r="B56" s="45" t="s">
        <v>91</v>
      </c>
      <c r="C56" s="18" t="n">
        <f aca="false">C57+C71+C77+C83+C88+C111</f>
        <v>105203569.68</v>
      </c>
      <c r="D56" s="18" t="n">
        <f aca="false">D57+D71+D77+D83+D88+D111</f>
        <v>117725565.16</v>
      </c>
      <c r="E56" s="18" t="n">
        <f aca="false">E57+E71+E77+E83+E88+E111</f>
        <v>-13334539.48</v>
      </c>
      <c r="F56" s="18" t="n">
        <f aca="false">C56/D56*100</f>
        <v>89.3634016851128</v>
      </c>
    </row>
    <row r="57" customFormat="false" ht="25.5" hidden="false" customHeight="true" outlineLevel="0" collapsed="false">
      <c r="A57" s="46" t="s">
        <v>92</v>
      </c>
      <c r="B57" s="47" t="s">
        <v>93</v>
      </c>
      <c r="C57" s="24" t="n">
        <f aca="false">C58+C65+C68</f>
        <v>58249625.78</v>
      </c>
      <c r="D57" s="24" t="n">
        <f aca="false">D58+D65+D68</f>
        <v>36334801.8</v>
      </c>
      <c r="E57" s="24" t="n">
        <f aca="false">E58+E65+E68</f>
        <v>21914823.98</v>
      </c>
      <c r="F57" s="24" t="n">
        <f aca="false">C57/D57*100</f>
        <v>160.313591637646</v>
      </c>
    </row>
    <row r="58" customFormat="false" ht="87.75" hidden="false" customHeight="true" outlineLevel="0" collapsed="false">
      <c r="A58" s="25" t="s">
        <v>94</v>
      </c>
      <c r="B58" s="48" t="s">
        <v>95</v>
      </c>
      <c r="C58" s="27" t="n">
        <f aca="false">C60+C62+C64</f>
        <v>46174616.7</v>
      </c>
      <c r="D58" s="27" t="n">
        <f aca="false">D60+D62+D64</f>
        <v>28111191.75</v>
      </c>
      <c r="E58" s="27" t="n">
        <f aca="false">E59+E61+E63</f>
        <v>18063424.95</v>
      </c>
      <c r="F58" s="41" t="n">
        <f aca="false">C58/D58*100</f>
        <v>164.257058578813</v>
      </c>
    </row>
    <row r="59" customFormat="false" ht="63.75" hidden="true" customHeight="true" outlineLevel="0" collapsed="false">
      <c r="A59" s="10" t="s">
        <v>96</v>
      </c>
      <c r="B59" s="28" t="s">
        <v>97</v>
      </c>
      <c r="C59" s="31" t="n">
        <f aca="false">C60</f>
        <v>13040531.78</v>
      </c>
      <c r="D59" s="31" t="n">
        <f aca="false">D60</f>
        <v>12138829.51</v>
      </c>
      <c r="E59" s="31" t="n">
        <f aca="false">E60</f>
        <v>901702.27</v>
      </c>
      <c r="F59" s="30" t="n">
        <f aca="false">C59/D59*100</f>
        <v>107.428247256106</v>
      </c>
    </row>
    <row r="60" customFormat="false" ht="78.75" hidden="false" customHeight="true" outlineLevel="0" collapsed="false">
      <c r="A60" s="10" t="s">
        <v>98</v>
      </c>
      <c r="B60" s="49" t="s">
        <v>99</v>
      </c>
      <c r="C60" s="29" t="n">
        <v>13040531.78</v>
      </c>
      <c r="D60" s="29" t="n">
        <v>12138829.51</v>
      </c>
      <c r="E60" s="31" t="n">
        <f aca="false">C60-D60</f>
        <v>901702.27</v>
      </c>
      <c r="F60" s="30" t="n">
        <f aca="false">C60/D60*100</f>
        <v>107.428247256106</v>
      </c>
    </row>
    <row r="61" customFormat="false" ht="84" hidden="true" customHeight="true" outlineLevel="0" collapsed="false">
      <c r="A61" s="10" t="s">
        <v>100</v>
      </c>
      <c r="B61" s="28" t="s">
        <v>101</v>
      </c>
      <c r="C61" s="31" t="n">
        <f aca="false">C62</f>
        <v>7232400.25</v>
      </c>
      <c r="D61" s="31" t="n">
        <f aca="false">D62</f>
        <v>2692532.23</v>
      </c>
      <c r="E61" s="31" t="n">
        <f aca="false">C61-D61</f>
        <v>4539868.02</v>
      </c>
      <c r="F61" s="30" t="n">
        <f aca="false">C61/D61*100</f>
        <v>268.609607321209</v>
      </c>
    </row>
    <row r="62" customFormat="false" ht="71.25" hidden="false" customHeight="true" outlineLevel="0" collapsed="false">
      <c r="A62" s="10" t="s">
        <v>102</v>
      </c>
      <c r="B62" s="49" t="s">
        <v>103</v>
      </c>
      <c r="C62" s="29" t="n">
        <v>7232400.25</v>
      </c>
      <c r="D62" s="29" t="n">
        <v>2692532.23</v>
      </c>
      <c r="E62" s="31" t="n">
        <f aca="false">C62-D62</f>
        <v>4539868.02</v>
      </c>
      <c r="F62" s="30" t="n">
        <f aca="false">C62/D62*100</f>
        <v>268.609607321209</v>
      </c>
    </row>
    <row r="63" customFormat="false" ht="78" hidden="true" customHeight="true" outlineLevel="0" collapsed="false">
      <c r="A63" s="10" t="s">
        <v>104</v>
      </c>
      <c r="B63" s="28" t="s">
        <v>105</v>
      </c>
      <c r="C63" s="31" t="n">
        <f aca="false">C64</f>
        <v>25901684.67</v>
      </c>
      <c r="D63" s="31" t="n">
        <f aca="false">D64</f>
        <v>13279830.01</v>
      </c>
      <c r="E63" s="31" t="n">
        <f aca="false">C63-D63</f>
        <v>12621854.66</v>
      </c>
      <c r="F63" s="30" t="n">
        <f aca="false">C63/D63*100</f>
        <v>195.045302918</v>
      </c>
    </row>
    <row r="64" customFormat="false" ht="68.25" hidden="false" customHeight="true" outlineLevel="0" collapsed="false">
      <c r="A64" s="10" t="s">
        <v>106</v>
      </c>
      <c r="B64" s="49" t="s">
        <v>107</v>
      </c>
      <c r="C64" s="29" t="n">
        <v>25901684.67</v>
      </c>
      <c r="D64" s="29" t="n">
        <v>13279830.01</v>
      </c>
      <c r="E64" s="31" t="n">
        <f aca="false">C64-D64</f>
        <v>12621854.66</v>
      </c>
      <c r="F64" s="30" t="n">
        <f aca="false">C64/D64*100</f>
        <v>195.045302918</v>
      </c>
    </row>
    <row r="65" customFormat="false" ht="33" hidden="false" customHeight="true" outlineLevel="0" collapsed="false">
      <c r="A65" s="25" t="s">
        <v>108</v>
      </c>
      <c r="B65" s="34" t="s">
        <v>109</v>
      </c>
      <c r="C65" s="27" t="n">
        <f aca="false">C67</f>
        <v>209073.02</v>
      </c>
      <c r="D65" s="27" t="n">
        <f aca="false">D67</f>
        <v>1000000</v>
      </c>
      <c r="E65" s="27" t="n">
        <f aca="false">E66</f>
        <v>-790926.98</v>
      </c>
      <c r="F65" s="41" t="n">
        <f aca="false">C65/D65*100</f>
        <v>20.907302</v>
      </c>
    </row>
    <row r="66" customFormat="false" ht="52.5" hidden="true" customHeight="true" outlineLevel="0" collapsed="false">
      <c r="A66" s="10" t="s">
        <v>110</v>
      </c>
      <c r="B66" s="32" t="s">
        <v>111</v>
      </c>
      <c r="C66" s="31" t="n">
        <f aca="false">C67</f>
        <v>209073.02</v>
      </c>
      <c r="D66" s="31" t="n">
        <f aca="false">D67</f>
        <v>1000000</v>
      </c>
      <c r="E66" s="31" t="n">
        <f aca="false">E67</f>
        <v>-790926.98</v>
      </c>
      <c r="F66" s="30" t="n">
        <f aca="false">C66/D66*100</f>
        <v>20.907302</v>
      </c>
    </row>
    <row r="67" customFormat="false" ht="55.5" hidden="false" customHeight="true" outlineLevel="0" collapsed="false">
      <c r="A67" s="10" t="s">
        <v>112</v>
      </c>
      <c r="B67" s="50" t="s">
        <v>113</v>
      </c>
      <c r="C67" s="31" t="n">
        <v>209073.02</v>
      </c>
      <c r="D67" s="31" t="n">
        <v>1000000</v>
      </c>
      <c r="E67" s="31" t="n">
        <f aca="false">C67-D67</f>
        <v>-790926.98</v>
      </c>
      <c r="F67" s="30" t="n">
        <f aca="false">C67/D67*100</f>
        <v>20.907302</v>
      </c>
    </row>
    <row r="68" customFormat="false" ht="82.5" hidden="false" customHeight="true" outlineLevel="0" collapsed="false">
      <c r="A68" s="25" t="s">
        <v>114</v>
      </c>
      <c r="B68" s="51" t="s">
        <v>115</v>
      </c>
      <c r="C68" s="27" t="n">
        <f aca="false">C70</f>
        <v>11865936.06</v>
      </c>
      <c r="D68" s="27" t="n">
        <f aca="false">D70</f>
        <v>7223610.05</v>
      </c>
      <c r="E68" s="27" t="n">
        <f aca="false">E69</f>
        <v>4642326.01</v>
      </c>
      <c r="F68" s="41" t="n">
        <f aca="false">C68/D68*100</f>
        <v>164.266010732404</v>
      </c>
    </row>
    <row r="69" customFormat="false" ht="78" hidden="true" customHeight="true" outlineLevel="0" collapsed="false">
      <c r="A69" s="10" t="s">
        <v>116</v>
      </c>
      <c r="B69" s="32" t="s">
        <v>117</v>
      </c>
      <c r="C69" s="31" t="n">
        <f aca="false">C70</f>
        <v>11865936.06</v>
      </c>
      <c r="D69" s="31" t="n">
        <f aca="false">D70</f>
        <v>7223610.05</v>
      </c>
      <c r="E69" s="31" t="n">
        <f aca="false">E70</f>
        <v>4642326.01</v>
      </c>
      <c r="F69" s="30" t="n">
        <f aca="false">C69/D69*100</f>
        <v>164.266010732404</v>
      </c>
    </row>
    <row r="70" customFormat="false" ht="77.25" hidden="false" customHeight="true" outlineLevel="0" collapsed="false">
      <c r="A70" s="10" t="s">
        <v>118</v>
      </c>
      <c r="B70" s="50" t="s">
        <v>119</v>
      </c>
      <c r="C70" s="29" t="n">
        <v>11865936.06</v>
      </c>
      <c r="D70" s="29" t="n">
        <v>7223610.05</v>
      </c>
      <c r="E70" s="31" t="n">
        <f aca="false">C70-D70</f>
        <v>4642326.01</v>
      </c>
      <c r="F70" s="30" t="n">
        <f aca="false">C70/D70*100</f>
        <v>164.266010732404</v>
      </c>
    </row>
    <row r="71" customFormat="false" ht="25.5" hidden="false" customHeight="true" outlineLevel="0" collapsed="false">
      <c r="A71" s="22" t="s">
        <v>120</v>
      </c>
      <c r="B71" s="52" t="s">
        <v>121</v>
      </c>
      <c r="C71" s="24" t="n">
        <f aca="false">C72</f>
        <v>1874723.22</v>
      </c>
      <c r="D71" s="24" t="n">
        <f aca="false">D72</f>
        <v>1255502.2</v>
      </c>
      <c r="E71" s="24" t="n">
        <f aca="false">E72</f>
        <v>619221.02</v>
      </c>
      <c r="F71" s="24" t="n">
        <f aca="false">C71/D71*100</f>
        <v>149.320584225181</v>
      </c>
    </row>
    <row r="72" customFormat="false" ht="31.5" hidden="false" customHeight="true" outlineLevel="0" collapsed="false">
      <c r="A72" s="25" t="s">
        <v>122</v>
      </c>
      <c r="B72" s="53" t="s">
        <v>123</v>
      </c>
      <c r="C72" s="27" t="n">
        <f aca="false">C73+C74+C75+C76</f>
        <v>1874723.22</v>
      </c>
      <c r="D72" s="27" t="n">
        <f aca="false">D73+D74+D75+D76</f>
        <v>1255502.2</v>
      </c>
      <c r="E72" s="41" t="n">
        <f aca="false">E73+E74+E75+E76</f>
        <v>619221.02</v>
      </c>
      <c r="F72" s="41" t="n">
        <f aca="false">C72/D72*100</f>
        <v>149.320584225181</v>
      </c>
    </row>
    <row r="73" customFormat="false" ht="30" hidden="false" customHeight="true" outlineLevel="0" collapsed="false">
      <c r="A73" s="10" t="s">
        <v>124</v>
      </c>
      <c r="B73" s="32" t="s">
        <v>125</v>
      </c>
      <c r="C73" s="29" t="n">
        <v>214909.05</v>
      </c>
      <c r="D73" s="29" t="n">
        <v>699394.37</v>
      </c>
      <c r="E73" s="31" t="n">
        <f aca="false">C73-D73</f>
        <v>-484485.32</v>
      </c>
      <c r="F73" s="30" t="n">
        <f aca="false">C73/D73*100</f>
        <v>30.7278781783731</v>
      </c>
      <c r="G73" s="4"/>
    </row>
    <row r="74" customFormat="false" ht="33" hidden="false" customHeight="true" outlineLevel="0" collapsed="false">
      <c r="A74" s="10" t="s">
        <v>126</v>
      </c>
      <c r="B74" s="32" t="s">
        <v>127</v>
      </c>
      <c r="C74" s="29" t="n">
        <v>0</v>
      </c>
      <c r="D74" s="29" t="n">
        <v>0</v>
      </c>
      <c r="E74" s="31" t="n">
        <f aca="false">C74-D74</f>
        <v>0</v>
      </c>
      <c r="F74" s="30" t="e">
        <f aca="false">C74/D74*100</f>
        <v>#DIV/0!</v>
      </c>
    </row>
    <row r="75" customFormat="false" ht="30" hidden="false" customHeight="true" outlineLevel="0" collapsed="false">
      <c r="A75" s="10" t="s">
        <v>128</v>
      </c>
      <c r="B75" s="32" t="s">
        <v>129</v>
      </c>
      <c r="C75" s="29" t="n">
        <v>1636791.9</v>
      </c>
      <c r="D75" s="29" t="n">
        <v>463015.78</v>
      </c>
      <c r="E75" s="31" t="n">
        <f aca="false">C75-D75</f>
        <v>1173776.12</v>
      </c>
      <c r="F75" s="30" t="n">
        <f aca="false">C75/D75*100</f>
        <v>353.506720656475</v>
      </c>
      <c r="G75" s="4"/>
    </row>
    <row r="76" customFormat="false" ht="27" hidden="false" customHeight="true" outlineLevel="0" collapsed="false">
      <c r="A76" s="10" t="s">
        <v>130</v>
      </c>
      <c r="B76" s="32" t="s">
        <v>131</v>
      </c>
      <c r="C76" s="29" t="n">
        <v>23022.27</v>
      </c>
      <c r="D76" s="29" t="n">
        <v>93092.05</v>
      </c>
      <c r="E76" s="31" t="n">
        <f aca="false">C76-D76</f>
        <v>-70069.78</v>
      </c>
      <c r="F76" s="30" t="n">
        <f aca="false">C76/D76*100</f>
        <v>24.7306510061815</v>
      </c>
    </row>
    <row r="77" customFormat="false" ht="28.5" hidden="false" customHeight="true" outlineLevel="0" collapsed="false">
      <c r="A77" s="22" t="s">
        <v>132</v>
      </c>
      <c r="B77" s="52" t="s">
        <v>133</v>
      </c>
      <c r="C77" s="24" t="n">
        <f aca="false">C78</f>
        <v>3880660.59</v>
      </c>
      <c r="D77" s="24" t="n">
        <f aca="false">D78</f>
        <v>2358870.47</v>
      </c>
      <c r="E77" s="24" t="n">
        <f aca="false">E78</f>
        <v>1521790.12</v>
      </c>
      <c r="F77" s="24" t="n">
        <f aca="false">C77/D77*100</f>
        <v>164.513509298372</v>
      </c>
    </row>
    <row r="78" customFormat="false" ht="17.25" hidden="false" customHeight="true" outlineLevel="0" collapsed="false">
      <c r="A78" s="54" t="s">
        <v>134</v>
      </c>
      <c r="B78" s="55" t="s">
        <v>135</v>
      </c>
      <c r="C78" s="41" t="n">
        <f aca="false">C81+C79</f>
        <v>3880660.59</v>
      </c>
      <c r="D78" s="41" t="n">
        <f aca="false">D81+D79</f>
        <v>2358870.47</v>
      </c>
      <c r="E78" s="41" t="n">
        <f aca="false">E81+E79</f>
        <v>1521790.12</v>
      </c>
      <c r="F78" s="41" t="n">
        <f aca="false">C78/D78*100</f>
        <v>164.513509298372</v>
      </c>
    </row>
    <row r="79" customFormat="false" ht="43.5" hidden="true" customHeight="true" outlineLevel="0" collapsed="false">
      <c r="A79" s="36" t="s">
        <v>136</v>
      </c>
      <c r="B79" s="56" t="s">
        <v>137</v>
      </c>
      <c r="C79" s="30" t="n">
        <f aca="false">C80</f>
        <v>0</v>
      </c>
      <c r="D79" s="30" t="n">
        <f aca="false">D80</f>
        <v>0</v>
      </c>
      <c r="E79" s="30" t="n">
        <f aca="false">E80</f>
        <v>0</v>
      </c>
      <c r="F79" s="30" t="e">
        <f aca="false">C79/D79*100</f>
        <v>#DIV/0!</v>
      </c>
    </row>
    <row r="80" customFormat="false" ht="44.25" hidden="true" customHeight="true" outlineLevel="0" collapsed="false">
      <c r="A80" s="36" t="s">
        <v>138</v>
      </c>
      <c r="B80" s="56" t="s">
        <v>139</v>
      </c>
      <c r="C80" s="30" t="n">
        <v>0</v>
      </c>
      <c r="D80" s="30" t="n">
        <v>0</v>
      </c>
      <c r="E80" s="30" t="n">
        <f aca="false">D80-C80</f>
        <v>0</v>
      </c>
      <c r="F80" s="30" t="e">
        <f aca="false">C80/D80*100</f>
        <v>#DIV/0!</v>
      </c>
    </row>
    <row r="81" customFormat="false" ht="21.75" hidden="false" customHeight="true" outlineLevel="0" collapsed="false">
      <c r="A81" s="36" t="s">
        <v>140</v>
      </c>
      <c r="B81" s="56" t="s">
        <v>141</v>
      </c>
      <c r="C81" s="30" t="n">
        <f aca="false">C82</f>
        <v>3880660.59</v>
      </c>
      <c r="D81" s="30" t="n">
        <f aca="false">D82</f>
        <v>2358870.47</v>
      </c>
      <c r="E81" s="30" t="n">
        <f aca="false">E82</f>
        <v>1521790.12</v>
      </c>
      <c r="F81" s="30" t="n">
        <f aca="false">C81/D81*100</f>
        <v>164.513509298372</v>
      </c>
    </row>
    <row r="82" customFormat="false" ht="32.25" hidden="false" customHeight="true" outlineLevel="0" collapsed="false">
      <c r="A82" s="36" t="s">
        <v>142</v>
      </c>
      <c r="B82" s="56" t="s">
        <v>143</v>
      </c>
      <c r="C82" s="30" t="n">
        <v>3880660.59</v>
      </c>
      <c r="D82" s="30" t="n">
        <v>2358870.47</v>
      </c>
      <c r="E82" s="31" t="n">
        <f aca="false">C82-D82</f>
        <v>1521790.12</v>
      </c>
      <c r="F82" s="30" t="n">
        <f aca="false">C82/D82*100</f>
        <v>164.513509298372</v>
      </c>
    </row>
    <row r="83" customFormat="false" ht="26.25" hidden="false" customHeight="true" outlineLevel="0" collapsed="false">
      <c r="A83" s="22" t="s">
        <v>144</v>
      </c>
      <c r="B83" s="52" t="s">
        <v>145</v>
      </c>
      <c r="C83" s="24" t="n">
        <f aca="false">C84</f>
        <v>32440971.69</v>
      </c>
      <c r="D83" s="24" t="n">
        <f aca="false">D84</f>
        <v>48656885.13</v>
      </c>
      <c r="E83" s="24" t="n">
        <f aca="false">E84</f>
        <v>-17028457.44</v>
      </c>
      <c r="F83" s="24" t="n">
        <f aca="false">C83/D83*100</f>
        <v>66.6729314943305</v>
      </c>
    </row>
    <row r="84" customFormat="false" ht="79.5" hidden="false" customHeight="true" outlineLevel="0" collapsed="false">
      <c r="A84" s="25" t="s">
        <v>146</v>
      </c>
      <c r="B84" s="34" t="s">
        <v>147</v>
      </c>
      <c r="C84" s="27" t="n">
        <f aca="false">C86+C87</f>
        <v>32440971.69</v>
      </c>
      <c r="D84" s="27" t="n">
        <f aca="false">D85</f>
        <v>48656885.13</v>
      </c>
      <c r="E84" s="27" t="n">
        <f aca="false">E85</f>
        <v>-17028457.44</v>
      </c>
      <c r="F84" s="41" t="n">
        <f aca="false">C84/D84*100</f>
        <v>66.6729314943305</v>
      </c>
    </row>
    <row r="85" customFormat="false" ht="79.5" hidden="true" customHeight="true" outlineLevel="0" collapsed="false">
      <c r="A85" s="10" t="s">
        <v>148</v>
      </c>
      <c r="B85" s="32" t="s">
        <v>149</v>
      </c>
      <c r="C85" s="31" t="n">
        <f aca="false">C86</f>
        <v>31628427.69</v>
      </c>
      <c r="D85" s="31" t="n">
        <f aca="false">D86</f>
        <v>48656885.13</v>
      </c>
      <c r="E85" s="31" t="n">
        <f aca="false">E86</f>
        <v>-17028457.44</v>
      </c>
      <c r="F85" s="30" t="n">
        <f aca="false">C85/D85*100</f>
        <v>65.0029848920582</v>
      </c>
    </row>
    <row r="86" customFormat="false" ht="84" hidden="false" customHeight="true" outlineLevel="0" collapsed="false">
      <c r="A86" s="10" t="s">
        <v>150</v>
      </c>
      <c r="B86" s="32" t="s">
        <v>151</v>
      </c>
      <c r="C86" s="29" t="n">
        <v>31628427.69</v>
      </c>
      <c r="D86" s="29" t="n">
        <v>48656885.13</v>
      </c>
      <c r="E86" s="31" t="n">
        <f aca="false">C86-D86</f>
        <v>-17028457.44</v>
      </c>
      <c r="F86" s="30" t="n">
        <f aca="false">C86/D86*100</f>
        <v>65.0029848920582</v>
      </c>
    </row>
    <row r="87" customFormat="false" ht="80.25" hidden="false" customHeight="true" outlineLevel="0" collapsed="false">
      <c r="A87" s="10" t="s">
        <v>152</v>
      </c>
      <c r="B87" s="57" t="s">
        <v>153</v>
      </c>
      <c r="C87" s="29" t="n">
        <v>812544</v>
      </c>
      <c r="D87" s="29" t="n">
        <v>0</v>
      </c>
      <c r="E87" s="31" t="n">
        <f aca="false">C87-D87</f>
        <v>812544</v>
      </c>
      <c r="F87" s="30" t="e">
        <f aca="false">C87/D87*100</f>
        <v>#DIV/0!</v>
      </c>
    </row>
    <row r="88" customFormat="false" ht="22.5" hidden="false" customHeight="true" outlineLevel="0" collapsed="false">
      <c r="A88" s="22" t="s">
        <v>154</v>
      </c>
      <c r="B88" s="52" t="s">
        <v>155</v>
      </c>
      <c r="C88" s="24" t="n">
        <f aca="false">C90+C91+C92+C93+C98+C103+C105+C107+C110+C108</f>
        <v>8757893.77</v>
      </c>
      <c r="D88" s="24" t="n">
        <f aca="false">D90+D91+D92+D93+D98+D103+D105+D107+D110+D108</f>
        <v>8819684.43</v>
      </c>
      <c r="E88" s="24" t="n">
        <f aca="false">E90+E91+E92+E93+E98+E103+E105+E107+E110+E108</f>
        <v>-61790.66</v>
      </c>
      <c r="F88" s="24" t="n">
        <f aca="false">C88/D88*100</f>
        <v>99.2994005568972</v>
      </c>
    </row>
    <row r="89" customFormat="false" ht="30" hidden="true" customHeight="true" outlineLevel="0" collapsed="false">
      <c r="A89" s="25" t="s">
        <v>156</v>
      </c>
      <c r="B89" s="34" t="s">
        <v>157</v>
      </c>
      <c r="C89" s="27" t="n">
        <f aca="false">C90+C91</f>
        <v>78752.61</v>
      </c>
      <c r="D89" s="27" t="n">
        <f aca="false">D90+D91</f>
        <v>99504.42</v>
      </c>
      <c r="E89" s="27" t="n">
        <f aca="false">E90+E91</f>
        <v>-20751.81</v>
      </c>
      <c r="F89" s="27" t="n">
        <f aca="false">D89/C89*100</f>
        <v>126.350631426692</v>
      </c>
    </row>
    <row r="90" customFormat="false" ht="73.15" hidden="false" customHeight="true" outlineLevel="0" collapsed="false">
      <c r="A90" s="10" t="s">
        <v>158</v>
      </c>
      <c r="B90" s="32" t="s">
        <v>159</v>
      </c>
      <c r="C90" s="29" t="n">
        <v>76652.61</v>
      </c>
      <c r="D90" s="29" t="n">
        <v>96772.15</v>
      </c>
      <c r="E90" s="31" t="n">
        <f aca="false">C90-D90</f>
        <v>-20119.54</v>
      </c>
      <c r="F90" s="30" t="n">
        <f aca="false">C90/D90*100</f>
        <v>79.2093696378555</v>
      </c>
    </row>
    <row r="91" customFormat="false" ht="59.25" hidden="false" customHeight="true" outlineLevel="0" collapsed="false">
      <c r="A91" s="10" t="s">
        <v>160</v>
      </c>
      <c r="B91" s="32" t="s">
        <v>161</v>
      </c>
      <c r="C91" s="29" t="n">
        <v>2100</v>
      </c>
      <c r="D91" s="29" t="n">
        <v>2732.27</v>
      </c>
      <c r="E91" s="31" t="n">
        <f aca="false">C91-D91</f>
        <v>-632.27</v>
      </c>
      <c r="F91" s="30" t="n">
        <f aca="false">C91/D91*100</f>
        <v>76.8591683837981</v>
      </c>
    </row>
    <row r="92" customFormat="false" ht="67.5" hidden="false" customHeight="true" outlineLevel="0" collapsed="false">
      <c r="A92" s="25" t="s">
        <v>162</v>
      </c>
      <c r="B92" s="34" t="s">
        <v>163</v>
      </c>
      <c r="C92" s="58" t="n">
        <v>0</v>
      </c>
      <c r="D92" s="58" t="n">
        <v>20000</v>
      </c>
      <c r="E92" s="27" t="n">
        <f aca="false">C92-D92</f>
        <v>-20000</v>
      </c>
      <c r="F92" s="41" t="n">
        <f aca="false">C92/D92*100</f>
        <v>0</v>
      </c>
    </row>
    <row r="93" customFormat="false" ht="67.5" hidden="false" customHeight="true" outlineLevel="0" collapsed="false">
      <c r="A93" s="59" t="s">
        <v>164</v>
      </c>
      <c r="B93" s="60" t="s">
        <v>165</v>
      </c>
      <c r="C93" s="41" t="n">
        <f aca="false">C94+C95</f>
        <v>30000</v>
      </c>
      <c r="D93" s="41" t="n">
        <f aca="false">D94+D95</f>
        <v>33430.47</v>
      </c>
      <c r="E93" s="27" t="n">
        <f aca="false">C93-D93</f>
        <v>-3430.47</v>
      </c>
      <c r="F93" s="30" t="n">
        <f aca="false">C93/D93*100</f>
        <v>89.7384930573815</v>
      </c>
    </row>
    <row r="94" customFormat="false" ht="67.5" hidden="false" customHeight="true" outlineLevel="0" collapsed="false">
      <c r="A94" s="10" t="s">
        <v>166</v>
      </c>
      <c r="B94" s="61" t="s">
        <v>167</v>
      </c>
      <c r="C94" s="30" t="n">
        <v>0</v>
      </c>
      <c r="D94" s="30" t="n">
        <v>30000</v>
      </c>
      <c r="E94" s="31" t="n">
        <f aca="false">C94-D94</f>
        <v>-30000</v>
      </c>
      <c r="F94" s="30" t="n">
        <f aca="false">C94/D94*100</f>
        <v>0</v>
      </c>
    </row>
    <row r="95" customFormat="false" ht="55.15" hidden="false" customHeight="true" outlineLevel="0" collapsed="false">
      <c r="A95" s="10" t="s">
        <v>168</v>
      </c>
      <c r="B95" s="61" t="s">
        <v>169</v>
      </c>
      <c r="C95" s="30" t="n">
        <v>30000</v>
      </c>
      <c r="D95" s="30" t="n">
        <v>3430.47</v>
      </c>
      <c r="E95" s="31" t="n">
        <f aca="false">C95-D95</f>
        <v>26569.53</v>
      </c>
      <c r="F95" s="30" t="n">
        <f aca="false">C95/D95*100</f>
        <v>874.515736910686</v>
      </c>
    </row>
    <row r="96" customFormat="false" ht="34.15" hidden="true" customHeight="true" outlineLevel="0" collapsed="false">
      <c r="A96" s="62" t="s">
        <v>170</v>
      </c>
      <c r="B96" s="63" t="s">
        <v>171</v>
      </c>
      <c r="C96" s="41" t="n">
        <f aca="false">C97</f>
        <v>0</v>
      </c>
      <c r="D96" s="41" t="n">
        <f aca="false">D97</f>
        <v>0</v>
      </c>
      <c r="E96" s="41" t="n">
        <f aca="false">E97</f>
        <v>0</v>
      </c>
      <c r="F96" s="30" t="e">
        <f aca="false">C96/D96*100</f>
        <v>#DIV/0!</v>
      </c>
    </row>
    <row r="97" customFormat="false" ht="67.15" hidden="true" customHeight="true" outlineLevel="0" collapsed="false">
      <c r="A97" s="64" t="s">
        <v>172</v>
      </c>
      <c r="B97" s="65" t="s">
        <v>173</v>
      </c>
      <c r="C97" s="30" t="n">
        <v>0</v>
      </c>
      <c r="D97" s="30" t="n">
        <v>0</v>
      </c>
      <c r="E97" s="30" t="n">
        <f aca="false">D97-C97</f>
        <v>0</v>
      </c>
      <c r="F97" s="30" t="e">
        <f aca="false">C97/D97*100</f>
        <v>#DIV/0!</v>
      </c>
    </row>
    <row r="98" customFormat="false" ht="44.25" hidden="false" customHeight="true" outlineLevel="0" collapsed="false">
      <c r="A98" s="10" t="s">
        <v>174</v>
      </c>
      <c r="B98" s="61" t="s">
        <v>175</v>
      </c>
      <c r="C98" s="30" t="n">
        <v>40000</v>
      </c>
      <c r="D98" s="30" t="n">
        <v>0</v>
      </c>
      <c r="E98" s="31" t="n">
        <f aca="false">C98-D98</f>
        <v>40000</v>
      </c>
      <c r="F98" s="30"/>
    </row>
    <row r="99" s="66" customFormat="true" ht="44.25" hidden="true" customHeight="true" outlineLevel="0" collapsed="false">
      <c r="A99" s="36" t="s">
        <v>176</v>
      </c>
      <c r="B99" s="37" t="s">
        <v>177</v>
      </c>
      <c r="C99" s="30" t="n">
        <v>0</v>
      </c>
      <c r="D99" s="30" t="n">
        <v>0</v>
      </c>
      <c r="E99" s="30" t="n">
        <f aca="false">D99-C99</f>
        <v>0</v>
      </c>
      <c r="F99" s="30" t="e">
        <f aca="false">C99/D99*100</f>
        <v>#DIV/0!</v>
      </c>
    </row>
    <row r="100" s="66" customFormat="true" ht="44.25" hidden="false" customHeight="true" outlineLevel="0" collapsed="false">
      <c r="A100" s="36" t="s">
        <v>176</v>
      </c>
      <c r="B100" s="32" t="s">
        <v>177</v>
      </c>
      <c r="C100" s="30" t="n">
        <v>0</v>
      </c>
      <c r="D100" s="30" t="n">
        <v>0</v>
      </c>
      <c r="E100" s="31" t="n">
        <f aca="false">C100-D100</f>
        <v>0</v>
      </c>
      <c r="F100" s="30"/>
    </row>
    <row r="101" s="66" customFormat="true" ht="36" hidden="false" customHeight="true" outlineLevel="0" collapsed="false">
      <c r="A101" s="36" t="s">
        <v>178</v>
      </c>
      <c r="B101" s="28" t="s">
        <v>179</v>
      </c>
      <c r="C101" s="30" t="n">
        <v>0</v>
      </c>
      <c r="D101" s="30" t="n">
        <v>0</v>
      </c>
      <c r="E101" s="31" t="n">
        <f aca="false">C101-D101</f>
        <v>0</v>
      </c>
      <c r="F101" s="30"/>
    </row>
    <row r="102" s="66" customFormat="true" ht="26.25" hidden="false" customHeight="true" outlineLevel="0" collapsed="false">
      <c r="A102" s="36" t="s">
        <v>180</v>
      </c>
      <c r="B102" s="37" t="s">
        <v>181</v>
      </c>
      <c r="C102" s="30" t="n">
        <v>0</v>
      </c>
      <c r="D102" s="30" t="n">
        <v>0</v>
      </c>
      <c r="E102" s="31" t="n">
        <f aca="false">C102-D102</f>
        <v>0</v>
      </c>
      <c r="F102" s="30"/>
    </row>
    <row r="103" s="66" customFormat="true" ht="67.5" hidden="false" customHeight="true" outlineLevel="0" collapsed="false">
      <c r="A103" s="67" t="s">
        <v>182</v>
      </c>
      <c r="B103" s="68" t="s">
        <v>183</v>
      </c>
      <c r="C103" s="58" t="n">
        <v>866600</v>
      </c>
      <c r="D103" s="58" t="n">
        <v>976500</v>
      </c>
      <c r="E103" s="27" t="n">
        <f aca="false">C103-D103</f>
        <v>-109900</v>
      </c>
      <c r="F103" s="41" t="n">
        <f aca="false">C103/D103*100</f>
        <v>88.7455197132616</v>
      </c>
    </row>
    <row r="104" s="66" customFormat="true" ht="32.25" hidden="true" customHeight="true" outlineLevel="0" collapsed="false">
      <c r="A104" s="54" t="s">
        <v>184</v>
      </c>
      <c r="B104" s="68" t="s">
        <v>185</v>
      </c>
      <c r="C104" s="41" t="n">
        <f aca="false">C105</f>
        <v>624250</v>
      </c>
      <c r="D104" s="41" t="n">
        <f aca="false">D105</f>
        <v>522000</v>
      </c>
      <c r="E104" s="41" t="n">
        <f aca="false">E105</f>
        <v>102250</v>
      </c>
      <c r="F104" s="30" t="n">
        <f aca="false">C104/D104*100</f>
        <v>119.588122605364</v>
      </c>
    </row>
    <row r="105" s="66" customFormat="true" ht="34.5" hidden="false" customHeight="true" outlineLevel="0" collapsed="false">
      <c r="A105" s="36" t="s">
        <v>186</v>
      </c>
      <c r="B105" s="37" t="s">
        <v>187</v>
      </c>
      <c r="C105" s="29" t="n">
        <v>624250</v>
      </c>
      <c r="D105" s="29" t="n">
        <v>522000</v>
      </c>
      <c r="E105" s="31" t="n">
        <f aca="false">C105-D105</f>
        <v>102250</v>
      </c>
      <c r="F105" s="30" t="n">
        <f aca="false">C105/D105*100</f>
        <v>119.588122605364</v>
      </c>
    </row>
    <row r="106" s="66" customFormat="true" ht="54.75" hidden="true" customHeight="true" outlineLevel="0" collapsed="false">
      <c r="A106" s="54" t="s">
        <v>188</v>
      </c>
      <c r="B106" s="68" t="s">
        <v>189</v>
      </c>
      <c r="C106" s="41" t="n">
        <f aca="false">C107</f>
        <v>115924.12</v>
      </c>
      <c r="D106" s="41" t="n">
        <f aca="false">D107</f>
        <v>61000</v>
      </c>
      <c r="E106" s="31" t="n">
        <f aca="false">C106-D106</f>
        <v>54924.12</v>
      </c>
      <c r="F106" s="30" t="n">
        <f aca="false">C106/D106*100</f>
        <v>190.039540983607</v>
      </c>
    </row>
    <row r="107" s="66" customFormat="true" ht="51.75" hidden="false" customHeight="true" outlineLevel="0" collapsed="false">
      <c r="A107" s="36" t="s">
        <v>190</v>
      </c>
      <c r="B107" s="37" t="s">
        <v>191</v>
      </c>
      <c r="C107" s="30" t="n">
        <v>115924.12</v>
      </c>
      <c r="D107" s="30" t="n">
        <v>61000</v>
      </c>
      <c r="E107" s="31" t="n">
        <f aca="false">C107-D107</f>
        <v>54924.12</v>
      </c>
      <c r="F107" s="30" t="n">
        <f aca="false">C107/D107*100</f>
        <v>190.039540983607</v>
      </c>
    </row>
    <row r="108" customFormat="false" ht="66.75" hidden="false" customHeight="true" outlineLevel="0" collapsed="false">
      <c r="A108" s="69" t="s">
        <v>192</v>
      </c>
      <c r="B108" s="70" t="s">
        <v>193</v>
      </c>
      <c r="C108" s="58" t="n">
        <v>182793.95</v>
      </c>
      <c r="D108" s="58" t="n">
        <v>99548.41</v>
      </c>
      <c r="E108" s="27" t="n">
        <f aca="false">C108-D108</f>
        <v>83245.54</v>
      </c>
      <c r="F108" s="30" t="n">
        <f aca="false">C108/D108*100</f>
        <v>183.623173890974</v>
      </c>
    </row>
    <row r="109" customFormat="false" ht="33" hidden="true" customHeight="true" outlineLevel="0" collapsed="false">
      <c r="A109" s="69" t="s">
        <v>194</v>
      </c>
      <c r="B109" s="34" t="s">
        <v>195</v>
      </c>
      <c r="C109" s="27" t="n">
        <v>6800</v>
      </c>
      <c r="D109" s="27" t="n">
        <v>6800</v>
      </c>
      <c r="E109" s="31" t="n">
        <f aca="false">C109-D109</f>
        <v>0</v>
      </c>
      <c r="F109" s="30" t="n">
        <f aca="false">C109/D109*100</f>
        <v>100</v>
      </c>
    </row>
    <row r="110" customFormat="false" ht="38.25" hidden="false" customHeight="true" outlineLevel="0" collapsed="false">
      <c r="A110" s="10" t="s">
        <v>196</v>
      </c>
      <c r="B110" s="32" t="s">
        <v>197</v>
      </c>
      <c r="C110" s="29" t="n">
        <v>6819573.09</v>
      </c>
      <c r="D110" s="29" t="n">
        <v>7007701.13</v>
      </c>
      <c r="E110" s="31" t="n">
        <f aca="false">C110-D110</f>
        <v>-188128.04</v>
      </c>
      <c r="F110" s="30" t="n">
        <f aca="false">C110/D110*100</f>
        <v>97.315410053739</v>
      </c>
    </row>
    <row r="111" customFormat="false" ht="21" hidden="false" customHeight="true" outlineLevel="0" collapsed="false">
      <c r="A111" s="22" t="s">
        <v>198</v>
      </c>
      <c r="B111" s="33" t="s">
        <v>199</v>
      </c>
      <c r="C111" s="24" t="n">
        <f aca="false">C112+C113</f>
        <v>-305.37</v>
      </c>
      <c r="D111" s="24" t="n">
        <f aca="false">D112+D113</f>
        <v>20299821.13</v>
      </c>
      <c r="E111" s="24" t="n">
        <f aca="false">E112+E113</f>
        <v>-20300126.5</v>
      </c>
      <c r="F111" s="24" t="n">
        <f aca="false">C111/D111*100</f>
        <v>-0.00150429896916042</v>
      </c>
    </row>
    <row r="112" customFormat="false" ht="27.75" hidden="false" customHeight="true" outlineLevel="0" collapsed="false">
      <c r="A112" s="10" t="s">
        <v>200</v>
      </c>
      <c r="B112" s="32" t="s">
        <v>201</v>
      </c>
      <c r="C112" s="29" t="n">
        <v>-305.37</v>
      </c>
      <c r="D112" s="29" t="n">
        <v>9153.93</v>
      </c>
      <c r="E112" s="31" t="n">
        <f aca="false">C112-D112</f>
        <v>-9459.3</v>
      </c>
      <c r="F112" s="31" t="n">
        <f aca="false">C112/D112*100</f>
        <v>-3.33594423378811</v>
      </c>
    </row>
    <row r="113" customFormat="false" ht="27.75" hidden="false" customHeight="true" outlineLevel="0" collapsed="false">
      <c r="A113" s="10" t="s">
        <v>202</v>
      </c>
      <c r="B113" s="32" t="s">
        <v>203</v>
      </c>
      <c r="C113" s="31" t="n">
        <v>0</v>
      </c>
      <c r="D113" s="31" t="n">
        <v>20290667.2</v>
      </c>
      <c r="E113" s="31" t="n">
        <f aca="false">C113-D113</f>
        <v>-20290667.2</v>
      </c>
      <c r="F113" s="31"/>
    </row>
    <row r="114" customFormat="false" ht="17.25" hidden="false" customHeight="true" outlineLevel="0" collapsed="false">
      <c r="A114" s="13" t="s">
        <v>204</v>
      </c>
      <c r="B114" s="71" t="s">
        <v>205</v>
      </c>
      <c r="C114" s="15" t="n">
        <f aca="false">C115+C169+C172+C175+C180</f>
        <v>1300762532.28</v>
      </c>
      <c r="D114" s="15" t="n">
        <f aca="false">D115+D169+D172+D175+D180</f>
        <v>1011410733.18</v>
      </c>
      <c r="E114" s="15" t="n">
        <f aca="false">E115+E169+E172+E175+E180</f>
        <v>-594183451.38</v>
      </c>
      <c r="F114" s="15" t="n">
        <f aca="false">C114/D114*100</f>
        <v>128.608733287835</v>
      </c>
      <c r="H114" s="4"/>
    </row>
    <row r="115" customFormat="false" ht="25.5" hidden="false" customHeight="true" outlineLevel="0" collapsed="false">
      <c r="A115" s="16" t="s">
        <v>206</v>
      </c>
      <c r="B115" s="72" t="s">
        <v>207</v>
      </c>
      <c r="C115" s="73" t="n">
        <f aca="false">C116+C123+C143+C159</f>
        <v>1300201802.98</v>
      </c>
      <c r="D115" s="73" t="n">
        <f aca="false">D116+D123+D143+D159</f>
        <v>1039582348.85</v>
      </c>
      <c r="E115" s="73" t="n">
        <f aca="false">E116+E123+E143+E159</f>
        <v>-622915796.35</v>
      </c>
      <c r="F115" s="73" t="n">
        <f aca="false">C115/D115*100</f>
        <v>125.06963055099</v>
      </c>
      <c r="G115" s="4"/>
      <c r="H115" s="4"/>
    </row>
    <row r="116" customFormat="false" ht="42" hidden="false" customHeight="true" outlineLevel="0" collapsed="false">
      <c r="A116" s="22" t="s">
        <v>208</v>
      </c>
      <c r="B116" s="74" t="s">
        <v>209</v>
      </c>
      <c r="C116" s="24" t="n">
        <f aca="false">C118+C120+C122</f>
        <v>331719148.97</v>
      </c>
      <c r="D116" s="24" t="n">
        <f aca="false">D118+D120+D122</f>
        <v>317813175</v>
      </c>
      <c r="E116" s="24" t="n">
        <f aca="false">E118+E120+E122</f>
        <v>13905973.97</v>
      </c>
      <c r="F116" s="24" t="n">
        <f aca="false">C116/D116*100</f>
        <v>104.375518406372</v>
      </c>
    </row>
    <row r="117" customFormat="false" ht="27" hidden="true" customHeight="true" outlineLevel="0" collapsed="false">
      <c r="A117" s="54" t="s">
        <v>210</v>
      </c>
      <c r="B117" s="68" t="s">
        <v>211</v>
      </c>
      <c r="C117" s="41" t="n">
        <f aca="false">C118</f>
        <v>15122490.66</v>
      </c>
      <c r="D117" s="41" t="n">
        <f aca="false">D118</f>
        <v>14617275</v>
      </c>
      <c r="E117" s="41" t="n">
        <f aca="false">E118</f>
        <v>505215.66</v>
      </c>
      <c r="F117" s="21" t="n">
        <v>0</v>
      </c>
    </row>
    <row r="118" customFormat="false" ht="25.5" hidden="false" customHeight="true" outlineLevel="0" collapsed="false">
      <c r="A118" s="75" t="s">
        <v>212</v>
      </c>
      <c r="B118" s="37" t="s">
        <v>213</v>
      </c>
      <c r="C118" s="30" t="n">
        <v>15122490.66</v>
      </c>
      <c r="D118" s="30" t="n">
        <v>14617275</v>
      </c>
      <c r="E118" s="31" t="n">
        <f aca="false">C118-D118</f>
        <v>505215.66</v>
      </c>
      <c r="F118" s="30" t="n">
        <f aca="false">C118/D118*100</f>
        <v>103.456291682273</v>
      </c>
    </row>
    <row r="119" customFormat="false" ht="25.5" hidden="true" customHeight="true" outlineLevel="0" collapsed="false">
      <c r="A119" s="76" t="s">
        <v>214</v>
      </c>
      <c r="B119" s="77" t="s">
        <v>215</v>
      </c>
      <c r="C119" s="41" t="n">
        <f aca="false">C120</f>
        <v>1998658.31</v>
      </c>
      <c r="D119" s="41" t="n">
        <f aca="false">D120</f>
        <v>774900</v>
      </c>
      <c r="E119" s="31" t="n">
        <f aca="false">C119-D119</f>
        <v>1223758.31</v>
      </c>
      <c r="F119" s="41" t="n">
        <v>0</v>
      </c>
    </row>
    <row r="120" customFormat="false" ht="25.5" hidden="false" customHeight="true" outlineLevel="0" collapsed="false">
      <c r="A120" s="78" t="s">
        <v>216</v>
      </c>
      <c r="B120" s="79" t="s">
        <v>217</v>
      </c>
      <c r="C120" s="30" t="n">
        <v>1998658.31</v>
      </c>
      <c r="D120" s="30" t="n">
        <v>774900</v>
      </c>
      <c r="E120" s="31" t="n">
        <f aca="false">C120-D120</f>
        <v>1223758.31</v>
      </c>
      <c r="F120" s="30"/>
    </row>
    <row r="121" customFormat="false" ht="38.25" hidden="true" customHeight="true" outlineLevel="0" collapsed="false">
      <c r="A121" s="80" t="s">
        <v>218</v>
      </c>
      <c r="B121" s="68" t="s">
        <v>219</v>
      </c>
      <c r="C121" s="41" t="n">
        <f aca="false">C122</f>
        <v>314598000</v>
      </c>
      <c r="D121" s="41" t="n">
        <f aca="false">D122</f>
        <v>302421000</v>
      </c>
      <c r="E121" s="31" t="n">
        <f aca="false">C121-D121</f>
        <v>12177000</v>
      </c>
      <c r="F121" s="30" t="n">
        <f aca="false">C121/D121*100</f>
        <v>104.026506095807</v>
      </c>
    </row>
    <row r="122" customFormat="false" ht="51" hidden="false" customHeight="true" outlineLevel="0" collapsed="false">
      <c r="A122" s="75" t="s">
        <v>220</v>
      </c>
      <c r="B122" s="37" t="s">
        <v>221</v>
      </c>
      <c r="C122" s="29" t="n">
        <v>314598000</v>
      </c>
      <c r="D122" s="29" t="n">
        <v>302421000</v>
      </c>
      <c r="E122" s="31" t="n">
        <f aca="false">C122-D122</f>
        <v>12177000</v>
      </c>
      <c r="F122" s="30" t="n">
        <f aca="false">C122/D122*100</f>
        <v>104.026506095807</v>
      </c>
    </row>
    <row r="123" customFormat="false" ht="25.5" hidden="false" customHeight="true" outlineLevel="0" collapsed="false">
      <c r="A123" s="81" t="s">
        <v>222</v>
      </c>
      <c r="B123" s="52" t="s">
        <v>223</v>
      </c>
      <c r="C123" s="82" t="n">
        <f aca="false">C125+C128+C134+C138+C140+C142+C135+C127+C136</f>
        <v>184597689.24</v>
      </c>
      <c r="D123" s="82" t="n">
        <f aca="false">D125+D128+D134+D138+D140+D142+D135+D137</f>
        <v>47458273.38</v>
      </c>
      <c r="E123" s="82" t="n">
        <f aca="false">E125+E128+E134+E138+E140+E142+E135</f>
        <v>483474.529999999</v>
      </c>
      <c r="F123" s="82" t="n">
        <f aca="false">C123/D123*100</f>
        <v>388.968405491536</v>
      </c>
    </row>
    <row r="124" customFormat="false" ht="72" hidden="true" customHeight="true" outlineLevel="0" collapsed="false">
      <c r="A124" s="80" t="s">
        <v>224</v>
      </c>
      <c r="B124" s="53" t="s">
        <v>225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  <c r="F124" s="27" t="n">
        <v>0</v>
      </c>
    </row>
    <row r="125" customFormat="false" ht="69" hidden="false" customHeight="true" outlineLevel="0" collapsed="false">
      <c r="A125" s="75" t="s">
        <v>226</v>
      </c>
      <c r="B125" s="50" t="s">
        <v>225</v>
      </c>
      <c r="C125" s="31" t="n">
        <v>0</v>
      </c>
      <c r="D125" s="31" t="n">
        <v>0</v>
      </c>
      <c r="E125" s="31" t="n">
        <f aca="false">C125-D125</f>
        <v>0</v>
      </c>
      <c r="F125" s="31" t="n">
        <v>0</v>
      </c>
    </row>
    <row r="126" customFormat="false" ht="31.5" hidden="true" customHeight="true" outlineLevel="0" collapsed="false">
      <c r="A126" s="83" t="s">
        <v>227</v>
      </c>
      <c r="B126" s="84" t="s">
        <v>228</v>
      </c>
      <c r="C126" s="27" t="n">
        <f aca="false">C128</f>
        <v>0</v>
      </c>
      <c r="D126" s="27" t="n">
        <f aca="false">D128</f>
        <v>0</v>
      </c>
      <c r="E126" s="31" t="n">
        <f aca="false">C126-D126</f>
        <v>0</v>
      </c>
      <c r="F126" s="27" t="n">
        <v>0</v>
      </c>
    </row>
    <row r="127" customFormat="false" ht="34.5" hidden="false" customHeight="true" outlineLevel="0" collapsed="false">
      <c r="A127" s="85" t="s">
        <v>229</v>
      </c>
      <c r="B127" s="86" t="s">
        <v>230</v>
      </c>
      <c r="C127" s="31" t="n">
        <v>17269791.56</v>
      </c>
      <c r="D127" s="31" t="n">
        <v>0</v>
      </c>
      <c r="E127" s="31" t="n">
        <f aca="false">C127-D127</f>
        <v>17269791.56</v>
      </c>
      <c r="F127" s="31"/>
    </row>
    <row r="128" customFormat="false" ht="34.5" hidden="false" customHeight="true" outlineLevel="0" collapsed="false">
      <c r="A128" s="85" t="s">
        <v>231</v>
      </c>
      <c r="B128" s="86" t="s">
        <v>232</v>
      </c>
      <c r="C128" s="31" t="n">
        <v>0</v>
      </c>
      <c r="D128" s="31" t="n">
        <v>0</v>
      </c>
      <c r="E128" s="31" t="n">
        <f aca="false">C128-D128</f>
        <v>0</v>
      </c>
      <c r="F128" s="31" t="n">
        <v>0</v>
      </c>
    </row>
    <row r="129" customFormat="false" ht="42.75" hidden="true" customHeight="true" outlineLevel="0" collapsed="false">
      <c r="A129" s="54" t="s">
        <v>233</v>
      </c>
      <c r="B129" s="55" t="s">
        <v>234</v>
      </c>
      <c r="C129" s="41" t="n">
        <f aca="false">C130</f>
        <v>0</v>
      </c>
      <c r="D129" s="41" t="n">
        <f aca="false">D130</f>
        <v>0</v>
      </c>
      <c r="E129" s="31" t="n">
        <f aca="false">C129-D129</f>
        <v>0</v>
      </c>
      <c r="F129" s="27" t="e">
        <f aca="false">D129/C129*100</f>
        <v>#DIV/0!</v>
      </c>
    </row>
    <row r="130" customFormat="false" ht="47.25" hidden="true" customHeight="true" outlineLevel="0" collapsed="false">
      <c r="A130" s="36" t="s">
        <v>235</v>
      </c>
      <c r="B130" s="87" t="s">
        <v>230</v>
      </c>
      <c r="C130" s="30" t="n">
        <v>0</v>
      </c>
      <c r="D130" s="30" t="n">
        <v>0</v>
      </c>
      <c r="E130" s="31" t="n">
        <f aca="false">C130-D130</f>
        <v>0</v>
      </c>
      <c r="F130" s="27" t="e">
        <f aca="false">D130/C130*100</f>
        <v>#DIV/0!</v>
      </c>
    </row>
    <row r="131" customFormat="false" ht="32.25" hidden="true" customHeight="true" outlineLevel="0" collapsed="false">
      <c r="A131" s="54" t="s">
        <v>236</v>
      </c>
      <c r="B131" s="55" t="s">
        <v>237</v>
      </c>
      <c r="C131" s="41" t="n">
        <f aca="false">C132</f>
        <v>0</v>
      </c>
      <c r="D131" s="41" t="n">
        <f aca="false">D132</f>
        <v>0</v>
      </c>
      <c r="E131" s="31" t="n">
        <f aca="false">C131-D131</f>
        <v>0</v>
      </c>
      <c r="F131" s="27" t="e">
        <f aca="false">D131/C131*100</f>
        <v>#DIV/0!</v>
      </c>
    </row>
    <row r="132" customFormat="false" ht="38.25" hidden="true" customHeight="true" outlineLevel="0" collapsed="false">
      <c r="A132" s="36" t="s">
        <v>238</v>
      </c>
      <c r="B132" s="56" t="s">
        <v>239</v>
      </c>
      <c r="C132" s="30" t="n">
        <v>0</v>
      </c>
      <c r="D132" s="30" t="n">
        <v>0</v>
      </c>
      <c r="E132" s="31" t="n">
        <f aca="false">C132-D132</f>
        <v>0</v>
      </c>
      <c r="F132" s="31" t="e">
        <f aca="false">D132/C132*100</f>
        <v>#DIV/0!</v>
      </c>
    </row>
    <row r="133" s="66" customFormat="true" ht="55.5" hidden="true" customHeight="true" outlineLevel="0" collapsed="false">
      <c r="A133" s="83" t="s">
        <v>240</v>
      </c>
      <c r="B133" s="55" t="s">
        <v>241</v>
      </c>
      <c r="C133" s="41" t="n">
        <f aca="false">C134</f>
        <v>0</v>
      </c>
      <c r="D133" s="41" t="n">
        <f aca="false">D134</f>
        <v>2353303.96</v>
      </c>
      <c r="E133" s="31" t="n">
        <f aca="false">C133-D133</f>
        <v>-2353303.96</v>
      </c>
      <c r="F133" s="27" t="n">
        <v>0</v>
      </c>
    </row>
    <row r="134" s="66" customFormat="true" ht="59.25" hidden="false" customHeight="true" outlineLevel="0" collapsed="false">
      <c r="A134" s="85" t="s">
        <v>242</v>
      </c>
      <c r="B134" s="88" t="s">
        <v>243</v>
      </c>
      <c r="C134" s="30" t="n">
        <v>0</v>
      </c>
      <c r="D134" s="30" t="n">
        <v>2353303.96</v>
      </c>
      <c r="E134" s="31" t="n">
        <f aca="false">C134-D134</f>
        <v>-2353303.96</v>
      </c>
      <c r="F134" s="31" t="n">
        <v>0</v>
      </c>
    </row>
    <row r="135" s="66" customFormat="true" ht="41.25" hidden="false" customHeight="true" outlineLevel="0" collapsed="false">
      <c r="A135" s="89" t="s">
        <v>244</v>
      </c>
      <c r="B135" s="90" t="s">
        <v>245</v>
      </c>
      <c r="C135" s="30" t="n">
        <v>1018328.21</v>
      </c>
      <c r="D135" s="30" t="n">
        <v>659683.16</v>
      </c>
      <c r="E135" s="31" t="n">
        <f aca="false">C135-D135</f>
        <v>358645.05</v>
      </c>
      <c r="F135" s="30" t="n">
        <f aca="false">C135/D135*100</f>
        <v>154.366258189765</v>
      </c>
    </row>
    <row r="136" s="66" customFormat="true" ht="57" hidden="false" customHeight="true" outlineLevel="0" collapsed="false">
      <c r="A136" s="78" t="s">
        <v>246</v>
      </c>
      <c r="B136" s="79" t="s">
        <v>247</v>
      </c>
      <c r="C136" s="30" t="n">
        <v>126907616.16</v>
      </c>
      <c r="D136" s="30" t="n">
        <v>0</v>
      </c>
      <c r="E136" s="31" t="n">
        <f aca="false">C136-D136</f>
        <v>126907616.16</v>
      </c>
      <c r="F136" s="30"/>
    </row>
    <row r="137" s="66" customFormat="true" ht="78" hidden="false" customHeight="true" outlineLevel="0" collapsed="false">
      <c r="A137" s="78" t="s">
        <v>248</v>
      </c>
      <c r="B137" s="79" t="s">
        <v>249</v>
      </c>
      <c r="C137" s="30" t="n">
        <v>0</v>
      </c>
      <c r="D137" s="30" t="n">
        <v>7521466.39</v>
      </c>
      <c r="E137" s="31" t="n">
        <f aca="false">C137-D137</f>
        <v>-7521466.39</v>
      </c>
      <c r="F137" s="30" t="n">
        <f aca="false">C137/D137*100</f>
        <v>0</v>
      </c>
    </row>
    <row r="138" s="66" customFormat="true" ht="26.45" hidden="false" customHeight="true" outlineLevel="0" collapsed="false">
      <c r="A138" s="78" t="s">
        <v>250</v>
      </c>
      <c r="B138" s="79" t="s">
        <v>251</v>
      </c>
      <c r="C138" s="30" t="n">
        <v>36042.51</v>
      </c>
      <c r="D138" s="30" t="n">
        <v>24248.47</v>
      </c>
      <c r="E138" s="31" t="n">
        <f aca="false">C138-D138</f>
        <v>11794.04</v>
      </c>
      <c r="F138" s="30" t="n">
        <f aca="false">C138/D138*100</f>
        <v>148.638285219645</v>
      </c>
    </row>
    <row r="139" s="66" customFormat="true" ht="54" hidden="true" customHeight="true" outlineLevel="0" collapsed="false">
      <c r="A139" s="80" t="s">
        <v>252</v>
      </c>
      <c r="B139" s="77" t="s">
        <v>253</v>
      </c>
      <c r="C139" s="41" t="n">
        <f aca="false">C140</f>
        <v>3311531.47</v>
      </c>
      <c r="D139" s="41" t="n">
        <f aca="false">D140</f>
        <v>9512173.63</v>
      </c>
      <c r="E139" s="31" t="n">
        <f aca="false">C139-D139</f>
        <v>-6200642.16</v>
      </c>
      <c r="F139" s="27" t="n">
        <v>0</v>
      </c>
    </row>
    <row r="140" s="66" customFormat="true" ht="54.6" hidden="false" customHeight="true" outlineLevel="0" collapsed="false">
      <c r="A140" s="78" t="s">
        <v>254</v>
      </c>
      <c r="B140" s="79" t="s">
        <v>255</v>
      </c>
      <c r="C140" s="30" t="n">
        <v>3311531.47</v>
      </c>
      <c r="D140" s="30" t="n">
        <v>9512173.63</v>
      </c>
      <c r="E140" s="31" t="n">
        <f aca="false">C140-D140</f>
        <v>-6200642.16</v>
      </c>
      <c r="F140" s="31" t="n">
        <v>0</v>
      </c>
    </row>
    <row r="141" customFormat="false" ht="21.75" hidden="true" customHeight="true" outlineLevel="0" collapsed="false">
      <c r="A141" s="80" t="s">
        <v>256</v>
      </c>
      <c r="B141" s="55" t="s">
        <v>257</v>
      </c>
      <c r="C141" s="41" t="n">
        <f aca="false">C142</f>
        <v>36054379.33</v>
      </c>
      <c r="D141" s="41" t="n">
        <f aca="false">D142</f>
        <v>27387397.77</v>
      </c>
      <c r="E141" s="31" t="n">
        <f aca="false">C141-D141</f>
        <v>8666981.56</v>
      </c>
      <c r="F141" s="27" t="n">
        <f aca="false">D141/C141*100</f>
        <v>75.9613624723019</v>
      </c>
    </row>
    <row r="142" customFormat="false" ht="25.5" hidden="false" customHeight="true" outlineLevel="0" collapsed="false">
      <c r="A142" s="75" t="s">
        <v>258</v>
      </c>
      <c r="B142" s="56" t="s">
        <v>259</v>
      </c>
      <c r="C142" s="29" t="n">
        <v>36054379.33</v>
      </c>
      <c r="D142" s="29" t="n">
        <v>27387397.77</v>
      </c>
      <c r="E142" s="31" t="n">
        <f aca="false">C142-D142</f>
        <v>8666981.56</v>
      </c>
      <c r="F142" s="30" t="n">
        <f aca="false">C142/D142*100</f>
        <v>131.645874620092</v>
      </c>
    </row>
    <row r="143" customFormat="false" ht="33.75" hidden="false" customHeight="true" outlineLevel="0" collapsed="false">
      <c r="A143" s="22" t="s">
        <v>260</v>
      </c>
      <c r="B143" s="52" t="s">
        <v>261</v>
      </c>
      <c r="C143" s="24" t="n">
        <f aca="false">C146+C148+C150+C152+C154+C158+C157+C145</f>
        <v>738040190.49</v>
      </c>
      <c r="D143" s="24" t="n">
        <f aca="false">D146+D148+D150+D152+D154+D158+D156</f>
        <v>670733973.24</v>
      </c>
      <c r="E143" s="24" t="n">
        <f aca="false">E146+E148+E150+E152+E154+E158</f>
        <v>-634237491.9</v>
      </c>
      <c r="F143" s="24" t="n">
        <f aca="false">C143/D143*100</f>
        <v>110.034711217157</v>
      </c>
    </row>
    <row r="144" customFormat="false" ht="32.25" hidden="true" customHeight="true" outlineLevel="0" collapsed="false">
      <c r="A144" s="80" t="s">
        <v>262</v>
      </c>
      <c r="B144" s="91" t="s">
        <v>263</v>
      </c>
      <c r="C144" s="41" t="n">
        <f aca="false">C146</f>
        <v>2925270.64</v>
      </c>
      <c r="D144" s="41" t="n">
        <f aca="false">D146</f>
        <v>2181617.06</v>
      </c>
      <c r="E144" s="41" t="n">
        <f aca="false">E146</f>
        <v>743653.58</v>
      </c>
      <c r="F144" s="41" t="n">
        <f aca="false">D144/C144*100</f>
        <v>74.5782981638923</v>
      </c>
    </row>
    <row r="145" customFormat="false" ht="38.25" hidden="false" customHeight="true" outlineLevel="0" collapsed="false">
      <c r="A145" s="75" t="s">
        <v>264</v>
      </c>
      <c r="B145" s="37" t="s">
        <v>265</v>
      </c>
      <c r="C145" s="29" t="n">
        <v>39500709.15</v>
      </c>
      <c r="D145" s="29" t="n">
        <v>0</v>
      </c>
      <c r="E145" s="31" t="n">
        <f aca="false">C145-D145</f>
        <v>39500709.15</v>
      </c>
      <c r="F145" s="30"/>
    </row>
    <row r="146" customFormat="false" ht="38.25" hidden="false" customHeight="true" outlineLevel="0" collapsed="false">
      <c r="A146" s="75" t="s">
        <v>266</v>
      </c>
      <c r="B146" s="37" t="s">
        <v>267</v>
      </c>
      <c r="C146" s="29" t="n">
        <v>2925270.64</v>
      </c>
      <c r="D146" s="29" t="n">
        <v>2181617.06</v>
      </c>
      <c r="E146" s="31" t="n">
        <f aca="false">C146-D146</f>
        <v>743653.58</v>
      </c>
      <c r="F146" s="30" t="n">
        <f aca="false">C146/D146*100</f>
        <v>134.087264609124</v>
      </c>
    </row>
    <row r="147" customFormat="false" ht="57" hidden="true" customHeight="true" outlineLevel="0" collapsed="false">
      <c r="A147" s="92" t="s">
        <v>268</v>
      </c>
      <c r="B147" s="68" t="s">
        <v>269</v>
      </c>
      <c r="C147" s="41" t="n">
        <f aca="false">C148</f>
        <v>0</v>
      </c>
      <c r="D147" s="41" t="n">
        <f aca="false">D148</f>
        <v>0</v>
      </c>
      <c r="E147" s="31" t="n">
        <f aca="false">C147-D147</f>
        <v>0</v>
      </c>
      <c r="F147" s="31" t="e">
        <f aca="false">C147/D147*100</f>
        <v>#DIV/0!</v>
      </c>
    </row>
    <row r="148" customFormat="false" ht="57" hidden="false" customHeight="true" outlineLevel="0" collapsed="false">
      <c r="A148" s="93" t="s">
        <v>270</v>
      </c>
      <c r="B148" s="37" t="s">
        <v>271</v>
      </c>
      <c r="C148" s="30" t="n">
        <v>0</v>
      </c>
      <c r="D148" s="30" t="n">
        <v>0</v>
      </c>
      <c r="E148" s="31" t="n">
        <f aca="false">C148-D148</f>
        <v>0</v>
      </c>
      <c r="F148" s="30"/>
    </row>
    <row r="149" customFormat="false" ht="44.45" hidden="true" customHeight="true" outlineLevel="0" collapsed="false">
      <c r="A149" s="94" t="s">
        <v>272</v>
      </c>
      <c r="B149" s="55" t="s">
        <v>273</v>
      </c>
      <c r="C149" s="41" t="n">
        <f aca="false">C150</f>
        <v>18086057.23</v>
      </c>
      <c r="D149" s="41" t="n">
        <f aca="false">D150</f>
        <v>17873305.03</v>
      </c>
      <c r="E149" s="31" t="n">
        <f aca="false">C149-D149</f>
        <v>212752.199999999</v>
      </c>
      <c r="F149" s="31" t="n">
        <f aca="false">C149/D149*100</f>
        <v>101.190334969626</v>
      </c>
    </row>
    <row r="150" customFormat="false" ht="42" hidden="false" customHeight="true" outlineLevel="0" collapsed="false">
      <c r="A150" s="75" t="s">
        <v>274</v>
      </c>
      <c r="B150" s="56" t="s">
        <v>275</v>
      </c>
      <c r="C150" s="29" t="n">
        <v>18086057.23</v>
      </c>
      <c r="D150" s="29" t="n">
        <v>17873305.03</v>
      </c>
      <c r="E150" s="31" t="n">
        <f aca="false">C150-D150</f>
        <v>212752.199999999</v>
      </c>
      <c r="F150" s="30" t="n">
        <f aca="false">C150/D150*100</f>
        <v>101.190334969626</v>
      </c>
    </row>
    <row r="151" customFormat="false" ht="87.75" hidden="true" customHeight="true" outlineLevel="0" collapsed="false">
      <c r="A151" s="80" t="s">
        <v>276</v>
      </c>
      <c r="B151" s="55" t="s">
        <v>277</v>
      </c>
      <c r="C151" s="41" t="n">
        <f aca="false">C152</f>
        <v>12069050.86</v>
      </c>
      <c r="D151" s="41" t="n">
        <f aca="false">D152</f>
        <v>11312548.55</v>
      </c>
      <c r="E151" s="31" t="n">
        <f aca="false">C151-D151</f>
        <v>756502.309999999</v>
      </c>
      <c r="F151" s="31" t="n">
        <f aca="false">C151/D151*100</f>
        <v>106.687284537665</v>
      </c>
    </row>
    <row r="152" customFormat="false" ht="76.5" hidden="false" customHeight="true" outlineLevel="0" collapsed="false">
      <c r="A152" s="75" t="s">
        <v>278</v>
      </c>
      <c r="B152" s="56" t="s">
        <v>279</v>
      </c>
      <c r="C152" s="29" t="n">
        <v>12069050.86</v>
      </c>
      <c r="D152" s="29" t="n">
        <v>11312548.55</v>
      </c>
      <c r="E152" s="31" t="n">
        <f aca="false">C152-D152</f>
        <v>756502.309999999</v>
      </c>
      <c r="F152" s="30" t="n">
        <f aca="false">C152/D152*100</f>
        <v>106.687284537665</v>
      </c>
      <c r="G152" s="4"/>
    </row>
    <row r="153" customFormat="false" ht="63.75" hidden="true" customHeight="true" outlineLevel="0" collapsed="false">
      <c r="A153" s="80" t="s">
        <v>280</v>
      </c>
      <c r="B153" s="55" t="s">
        <v>281</v>
      </c>
      <c r="C153" s="41" t="n">
        <f aca="false">C154</f>
        <v>3374102.61</v>
      </c>
      <c r="D153" s="41" t="n">
        <f aca="false">D154</f>
        <v>7392000</v>
      </c>
      <c r="E153" s="31" t="n">
        <f aca="false">C153-D153</f>
        <v>-4017897.39</v>
      </c>
      <c r="F153" s="31" t="n">
        <f aca="false">C153/D153*100</f>
        <v>45.6453275162338</v>
      </c>
      <c r="G153" s="4"/>
    </row>
    <row r="154" customFormat="false" ht="63.75" hidden="false" customHeight="true" outlineLevel="0" collapsed="false">
      <c r="A154" s="75" t="s">
        <v>282</v>
      </c>
      <c r="B154" s="56" t="s">
        <v>283</v>
      </c>
      <c r="C154" s="29" t="n">
        <v>3374102.61</v>
      </c>
      <c r="D154" s="29" t="n">
        <v>7392000</v>
      </c>
      <c r="E154" s="31" t="n">
        <f aca="false">C154-D154</f>
        <v>-4017897.39</v>
      </c>
      <c r="F154" s="30" t="n">
        <f aca="false">C154/D154*100</f>
        <v>45.6453275162338</v>
      </c>
      <c r="G154" s="4"/>
    </row>
    <row r="155" customFormat="false" ht="21" hidden="true" customHeight="true" outlineLevel="0" collapsed="false">
      <c r="A155" s="80" t="s">
        <v>284</v>
      </c>
      <c r="B155" s="55" t="s">
        <v>285</v>
      </c>
      <c r="C155" s="41" t="n">
        <f aca="false">C158</f>
        <v>0</v>
      </c>
      <c r="D155" s="41" t="n">
        <f aca="false">D158</f>
        <v>631932502.6</v>
      </c>
      <c r="E155" s="31" t="n">
        <f aca="false">C155-D155</f>
        <v>-631932502.6</v>
      </c>
      <c r="F155" s="31" t="n">
        <f aca="false">C155/D155*100</f>
        <v>0</v>
      </c>
    </row>
    <row r="156" customFormat="false" ht="60.75" hidden="false" customHeight="true" outlineLevel="0" collapsed="false">
      <c r="A156" s="75" t="s">
        <v>286</v>
      </c>
      <c r="B156" s="37" t="s">
        <v>287</v>
      </c>
      <c r="C156" s="29" t="n">
        <v>0</v>
      </c>
      <c r="D156" s="29" t="n">
        <v>42000</v>
      </c>
      <c r="E156" s="31" t="n">
        <f aca="false">C156-D156</f>
        <v>-42000</v>
      </c>
      <c r="F156" s="30"/>
    </row>
    <row r="157" customFormat="false" ht="23.25" hidden="false" customHeight="true" outlineLevel="0" collapsed="false">
      <c r="A157" s="75" t="s">
        <v>288</v>
      </c>
      <c r="B157" s="37" t="s">
        <v>289</v>
      </c>
      <c r="C157" s="29" t="n">
        <v>662085000</v>
      </c>
      <c r="D157" s="29" t="n">
        <v>0</v>
      </c>
      <c r="E157" s="31" t="n">
        <f aca="false">C157-D157</f>
        <v>662085000</v>
      </c>
      <c r="F157" s="30"/>
    </row>
    <row r="158" customFormat="false" ht="23.25" hidden="false" customHeight="true" outlineLevel="0" collapsed="false">
      <c r="A158" s="75" t="s">
        <v>290</v>
      </c>
      <c r="B158" s="37" t="s">
        <v>291</v>
      </c>
      <c r="C158" s="29" t="n">
        <v>0</v>
      </c>
      <c r="D158" s="29" t="n">
        <v>631932502.6</v>
      </c>
      <c r="E158" s="31" t="n">
        <f aca="false">C158-D158</f>
        <v>-631932502.6</v>
      </c>
      <c r="F158" s="30" t="n">
        <f aca="false">C158/D158*100</f>
        <v>0</v>
      </c>
    </row>
    <row r="159" customFormat="false" ht="20.25" hidden="false" customHeight="true" outlineLevel="0" collapsed="false">
      <c r="A159" s="22" t="s">
        <v>292</v>
      </c>
      <c r="B159" s="33" t="s">
        <v>293</v>
      </c>
      <c r="C159" s="24" t="n">
        <f aca="false">C168+C167</f>
        <v>45844774.28</v>
      </c>
      <c r="D159" s="24" t="n">
        <f aca="false">D168</f>
        <v>3576927.23</v>
      </c>
      <c r="E159" s="24" t="n">
        <f aca="false">E168</f>
        <v>-3067752.95</v>
      </c>
      <c r="F159" s="24" t="n">
        <v>0</v>
      </c>
    </row>
    <row r="160" customFormat="false" ht="42" hidden="true" customHeight="true" outlineLevel="0" collapsed="false">
      <c r="A160" s="54" t="s">
        <v>294</v>
      </c>
      <c r="B160" s="91" t="s">
        <v>295</v>
      </c>
      <c r="C160" s="41" t="n">
        <f aca="false">C161</f>
        <v>0</v>
      </c>
      <c r="D160" s="41" t="n">
        <f aca="false">D161</f>
        <v>0</v>
      </c>
      <c r="E160" s="41" t="n">
        <f aca="false">E161</f>
        <v>0</v>
      </c>
      <c r="F160" s="27" t="e">
        <f aca="false">D160/C160*100</f>
        <v>#DIV/0!</v>
      </c>
    </row>
    <row r="161" customFormat="false" ht="41.25" hidden="true" customHeight="true" outlineLevel="0" collapsed="false">
      <c r="A161" s="36" t="s">
        <v>296</v>
      </c>
      <c r="B161" s="56" t="s">
        <v>297</v>
      </c>
      <c r="C161" s="30" t="n">
        <v>0</v>
      </c>
      <c r="D161" s="30" t="n">
        <v>0</v>
      </c>
      <c r="E161" s="30" t="n">
        <f aca="false">D161-C161</f>
        <v>0</v>
      </c>
      <c r="F161" s="31" t="e">
        <f aca="false">D161/C161*100</f>
        <v>#DIV/0!</v>
      </c>
    </row>
    <row r="162" customFormat="false" ht="68.25" hidden="true" customHeight="true" outlineLevel="0" collapsed="false">
      <c r="A162" s="83" t="s">
        <v>298</v>
      </c>
      <c r="B162" s="55" t="s">
        <v>299</v>
      </c>
      <c r="C162" s="41" t="n">
        <f aca="false">C163</f>
        <v>0</v>
      </c>
      <c r="D162" s="41" t="n">
        <f aca="false">D163</f>
        <v>0</v>
      </c>
      <c r="E162" s="41" t="n">
        <f aca="false">E163</f>
        <v>0</v>
      </c>
      <c r="F162" s="27" t="n">
        <v>0</v>
      </c>
    </row>
    <row r="163" customFormat="false" ht="42.75" hidden="true" customHeight="true" outlineLevel="0" collapsed="false">
      <c r="A163" s="95" t="s">
        <v>300</v>
      </c>
      <c r="B163" s="56" t="s">
        <v>301</v>
      </c>
      <c r="C163" s="30" t="n">
        <v>0</v>
      </c>
      <c r="D163" s="30" t="n">
        <v>0</v>
      </c>
      <c r="E163" s="30" t="n">
        <f aca="false">D163-C163</f>
        <v>0</v>
      </c>
      <c r="F163" s="31" t="n">
        <v>0</v>
      </c>
    </row>
    <row r="164" s="39" customFormat="true" ht="60" hidden="true" customHeight="true" outlineLevel="0" collapsed="false">
      <c r="A164" s="54" t="s">
        <v>302</v>
      </c>
      <c r="B164" s="55" t="s">
        <v>303</v>
      </c>
      <c r="C164" s="41" t="n">
        <f aca="false">C165</f>
        <v>0</v>
      </c>
      <c r="D164" s="41" t="n">
        <f aca="false">D165</f>
        <v>0</v>
      </c>
      <c r="E164" s="41" t="n">
        <f aca="false">E165</f>
        <v>0</v>
      </c>
      <c r="F164" s="27" t="n">
        <v>0</v>
      </c>
    </row>
    <row r="165" customFormat="false" ht="62.25" hidden="true" customHeight="true" outlineLevel="0" collapsed="false">
      <c r="A165" s="36" t="s">
        <v>304</v>
      </c>
      <c r="B165" s="56" t="s">
        <v>305</v>
      </c>
      <c r="C165" s="30" t="n">
        <v>0</v>
      </c>
      <c r="D165" s="30" t="n">
        <v>0</v>
      </c>
      <c r="E165" s="30" t="n">
        <f aca="false">D165-C165</f>
        <v>0</v>
      </c>
      <c r="F165" s="31" t="n">
        <v>0</v>
      </c>
    </row>
    <row r="166" customFormat="false" ht="25.5" hidden="true" customHeight="true" outlineLevel="0" collapsed="false">
      <c r="A166" s="83" t="s">
        <v>306</v>
      </c>
      <c r="B166" s="53" t="s">
        <v>307</v>
      </c>
      <c r="C166" s="27" t="n">
        <f aca="false">C168</f>
        <v>509174.28</v>
      </c>
      <c r="D166" s="27" t="n">
        <f aca="false">D168</f>
        <v>3576927.23</v>
      </c>
      <c r="E166" s="41" t="n">
        <f aca="false">E168</f>
        <v>-3067752.95</v>
      </c>
      <c r="F166" s="41" t="n">
        <f aca="false">F168</f>
        <v>14.2349633431039</v>
      </c>
    </row>
    <row r="167" customFormat="false" ht="80.25" hidden="false" customHeight="true" outlineLevel="0" collapsed="false">
      <c r="A167" s="96" t="s">
        <v>308</v>
      </c>
      <c r="B167" s="50" t="s">
        <v>309</v>
      </c>
      <c r="C167" s="31" t="n">
        <v>45335600</v>
      </c>
      <c r="D167" s="31" t="n">
        <v>0</v>
      </c>
      <c r="E167" s="31" t="n">
        <f aca="false">C167-D167</f>
        <v>45335600</v>
      </c>
      <c r="F167" s="30"/>
    </row>
    <row r="168" customFormat="false" ht="32.25" hidden="false" customHeight="true" outlineLevel="0" collapsed="false">
      <c r="A168" s="95" t="s">
        <v>310</v>
      </c>
      <c r="B168" s="50" t="s">
        <v>311</v>
      </c>
      <c r="C168" s="31" t="n">
        <v>509174.28</v>
      </c>
      <c r="D168" s="31" t="n">
        <v>3576927.23</v>
      </c>
      <c r="E168" s="31" t="n">
        <f aca="false">C168-D168</f>
        <v>-3067752.95</v>
      </c>
      <c r="F168" s="30" t="n">
        <f aca="false">C168/D168*100</f>
        <v>14.2349633431039</v>
      </c>
    </row>
    <row r="169" customFormat="false" ht="32.25" hidden="false" customHeight="true" outlineLevel="0" collapsed="false">
      <c r="A169" s="22" t="s">
        <v>312</v>
      </c>
      <c r="B169" s="33" t="s">
        <v>313</v>
      </c>
      <c r="C169" s="24" t="n">
        <f aca="false">C171</f>
        <v>403289.06</v>
      </c>
      <c r="D169" s="24" t="n">
        <f aca="false">D171</f>
        <v>454337.15</v>
      </c>
      <c r="E169" s="24" t="n">
        <f aca="false">E171</f>
        <v>-51048.09</v>
      </c>
      <c r="F169" s="24" t="n">
        <v>0</v>
      </c>
    </row>
    <row r="170" customFormat="false" ht="32.25" hidden="true" customHeight="true" outlineLevel="0" collapsed="false">
      <c r="A170" s="76" t="s">
        <v>314</v>
      </c>
      <c r="B170" s="77" t="s">
        <v>315</v>
      </c>
      <c r="C170" s="27"/>
      <c r="D170" s="27" t="n">
        <f aca="false">D171</f>
        <v>454337.15</v>
      </c>
      <c r="E170" s="41" t="n">
        <f aca="false">E171</f>
        <v>-51048.09</v>
      </c>
      <c r="F170" s="41" t="n">
        <v>0</v>
      </c>
    </row>
    <row r="171" customFormat="false" ht="39.75" hidden="false" customHeight="true" outlineLevel="0" collapsed="false">
      <c r="A171" s="75" t="s">
        <v>316</v>
      </c>
      <c r="B171" s="79" t="s">
        <v>317</v>
      </c>
      <c r="C171" s="31" t="n">
        <v>403289.06</v>
      </c>
      <c r="D171" s="31" t="n">
        <v>454337.15</v>
      </c>
      <c r="E171" s="31" t="n">
        <f aca="false">C171-D171</f>
        <v>-51048.09</v>
      </c>
      <c r="F171" s="30" t="n">
        <f aca="false">C171/D171*100</f>
        <v>88.764271202564</v>
      </c>
    </row>
    <row r="172" customFormat="false" ht="29.25" hidden="false" customHeight="true" outlineLevel="0" collapsed="false">
      <c r="A172" s="22" t="s">
        <v>318</v>
      </c>
      <c r="B172" s="33" t="s">
        <v>319</v>
      </c>
      <c r="C172" s="24" t="n">
        <f aca="false">C174</f>
        <v>412360</v>
      </c>
      <c r="D172" s="24" t="n">
        <f aca="false">D174</f>
        <v>508982.82</v>
      </c>
      <c r="E172" s="24" t="n">
        <f aca="false">E174</f>
        <v>-96622.82</v>
      </c>
      <c r="F172" s="24" t="n">
        <v>0</v>
      </c>
    </row>
    <row r="173" customFormat="false" ht="29.25" hidden="true" customHeight="true" outlineLevel="0" collapsed="false">
      <c r="A173" s="76" t="s">
        <v>320</v>
      </c>
      <c r="B173" s="77" t="s">
        <v>321</v>
      </c>
      <c r="C173" s="27"/>
      <c r="D173" s="41" t="n">
        <f aca="false">D174</f>
        <v>508982.82</v>
      </c>
      <c r="E173" s="41" t="n">
        <f aca="false">E174</f>
        <v>-96622.82</v>
      </c>
      <c r="F173" s="41" t="n">
        <v>0</v>
      </c>
    </row>
    <row r="174" customFormat="false" ht="32.25" hidden="false" customHeight="true" outlineLevel="0" collapsed="false">
      <c r="A174" s="78" t="s">
        <v>322</v>
      </c>
      <c r="B174" s="79" t="s">
        <v>321</v>
      </c>
      <c r="C174" s="31" t="n">
        <v>412360</v>
      </c>
      <c r="D174" s="31" t="n">
        <v>508982.82</v>
      </c>
      <c r="E174" s="31" t="n">
        <f aca="false">C174-D174</f>
        <v>-96622.82</v>
      </c>
      <c r="F174" s="30" t="n">
        <f aca="false">C174/D174*100</f>
        <v>81.0164869611906</v>
      </c>
    </row>
    <row r="175" customFormat="false" ht="67.5" hidden="false" customHeight="true" outlineLevel="0" collapsed="false">
      <c r="A175" s="22" t="s">
        <v>323</v>
      </c>
      <c r="B175" s="33" t="s">
        <v>324</v>
      </c>
      <c r="C175" s="24" t="n">
        <f aca="false">C179</f>
        <v>240436.83</v>
      </c>
      <c r="D175" s="24" t="n">
        <f aca="false">D179</f>
        <v>130237.92</v>
      </c>
      <c r="E175" s="24" t="n">
        <f aca="false">E179</f>
        <v>110198.91</v>
      </c>
      <c r="F175" s="24" t="n">
        <f aca="false">C175/D175*100</f>
        <v>184.613536518396</v>
      </c>
    </row>
    <row r="176" customFormat="false" ht="42.75" hidden="true" customHeight="true" outlineLevel="0" collapsed="false">
      <c r="A176" s="25" t="s">
        <v>325</v>
      </c>
      <c r="B176" s="53" t="s">
        <v>326</v>
      </c>
      <c r="C176" s="31" t="n">
        <f aca="false">C178</f>
        <v>240436.83</v>
      </c>
      <c r="D176" s="31" t="n">
        <f aca="false">D178</f>
        <v>130237.92</v>
      </c>
      <c r="E176" s="31" t="n">
        <f aca="false">D176-C176</f>
        <v>-110198.91</v>
      </c>
      <c r="F176" s="31" t="n">
        <f aca="false">D176/C176*100</f>
        <v>54.1672089088847</v>
      </c>
    </row>
    <row r="177" customFormat="false" ht="42.75" hidden="true" customHeight="true" outlineLevel="0" collapsed="false">
      <c r="A177" s="10" t="s">
        <v>327</v>
      </c>
      <c r="B177" s="50" t="s">
        <v>328</v>
      </c>
      <c r="C177" s="31" t="n">
        <v>0</v>
      </c>
      <c r="D177" s="31" t="n">
        <v>0</v>
      </c>
      <c r="E177" s="31" t="n">
        <f aca="false">D177-C177</f>
        <v>0</v>
      </c>
      <c r="F177" s="31" t="e">
        <f aca="false">D177/C177*100</f>
        <v>#DIV/0!</v>
      </c>
    </row>
    <row r="178" customFormat="false" ht="36.75" hidden="true" customHeight="true" outlineLevel="0" collapsed="false">
      <c r="A178" s="10" t="s">
        <v>327</v>
      </c>
      <c r="B178" s="50" t="s">
        <v>328</v>
      </c>
      <c r="C178" s="31" t="n">
        <f aca="false">C179</f>
        <v>240436.83</v>
      </c>
      <c r="D178" s="31" t="n">
        <f aca="false">D179</f>
        <v>130237.92</v>
      </c>
      <c r="E178" s="31" t="n">
        <f aca="false">D178-C178</f>
        <v>-110198.91</v>
      </c>
      <c r="F178" s="31" t="n">
        <f aca="false">D178/C178*100</f>
        <v>54.1672089088847</v>
      </c>
    </row>
    <row r="179" customFormat="false" ht="42.75" hidden="false" customHeight="true" outlineLevel="0" collapsed="false">
      <c r="A179" s="10" t="s">
        <v>329</v>
      </c>
      <c r="B179" s="50" t="s">
        <v>330</v>
      </c>
      <c r="C179" s="29" t="n">
        <v>240436.83</v>
      </c>
      <c r="D179" s="29" t="n">
        <v>130237.92</v>
      </c>
      <c r="E179" s="31" t="n">
        <f aca="false">C179-D179</f>
        <v>110198.91</v>
      </c>
      <c r="F179" s="31" t="n">
        <f aca="false">C179/D179*100</f>
        <v>184.613536518396</v>
      </c>
    </row>
    <row r="180" customFormat="false" ht="42.75" hidden="false" customHeight="true" outlineLevel="0" collapsed="false">
      <c r="A180" s="22" t="s">
        <v>331</v>
      </c>
      <c r="B180" s="33" t="s">
        <v>332</v>
      </c>
      <c r="C180" s="24" t="n">
        <f aca="false">C181</f>
        <v>-495356.59</v>
      </c>
      <c r="D180" s="24" t="n">
        <f aca="false">D181</f>
        <v>-29265173.56</v>
      </c>
      <c r="E180" s="24" t="n">
        <f aca="false">E181</f>
        <v>28769816.97</v>
      </c>
      <c r="F180" s="24" t="n">
        <f aca="false">C180/D180*100</f>
        <v>1.69264873479876</v>
      </c>
    </row>
    <row r="181" customFormat="false" ht="51.6" hidden="false" customHeight="true" outlineLevel="0" collapsed="false">
      <c r="A181" s="10" t="s">
        <v>333</v>
      </c>
      <c r="B181" s="50" t="s">
        <v>334</v>
      </c>
      <c r="C181" s="31" t="n">
        <f aca="false">C182</f>
        <v>-495356.59</v>
      </c>
      <c r="D181" s="31" t="n">
        <f aca="false">D182</f>
        <v>-29265173.56</v>
      </c>
      <c r="E181" s="31" t="n">
        <f aca="false">E182</f>
        <v>28769816.97</v>
      </c>
      <c r="F181" s="30" t="n">
        <f aca="false">C181/D181*100</f>
        <v>1.69264873479876</v>
      </c>
    </row>
    <row r="182" customFormat="false" ht="51.6" hidden="false" customHeight="true" outlineLevel="0" collapsed="false">
      <c r="A182" s="75" t="s">
        <v>335</v>
      </c>
      <c r="B182" s="50" t="s">
        <v>336</v>
      </c>
      <c r="C182" s="29" t="n">
        <v>-495356.59</v>
      </c>
      <c r="D182" s="29" t="n">
        <v>-29265173.56</v>
      </c>
      <c r="E182" s="31" t="n">
        <f aca="false">C182-D182</f>
        <v>28769816.97</v>
      </c>
      <c r="F182" s="30" t="n">
        <f aca="false">C182/D182*100</f>
        <v>1.69264873479876</v>
      </c>
    </row>
    <row r="183" customFormat="false" ht="30" hidden="false" customHeight="true" outlineLevel="0" collapsed="false">
      <c r="A183" s="97" t="s">
        <v>337</v>
      </c>
      <c r="B183" s="98"/>
      <c r="C183" s="99" t="n">
        <f aca="false">C114+C13</f>
        <v>2099215321.23</v>
      </c>
      <c r="D183" s="99" t="n">
        <f aca="false">D114+D13</f>
        <v>1824364077.28</v>
      </c>
      <c r="E183" s="99" t="n">
        <f aca="false">E114+E13</f>
        <v>-609496550.53</v>
      </c>
      <c r="F183" s="99" t="n">
        <f aca="false">C183/D183*100</f>
        <v>115.065591751828</v>
      </c>
      <c r="H183" s="4"/>
    </row>
    <row r="185" customFormat="false" ht="16.5" hidden="false" customHeight="true" outlineLevel="0" collapsed="false">
      <c r="C185" s="100"/>
      <c r="D185" s="100"/>
    </row>
    <row r="186" customFormat="false" ht="16.5" hidden="false" customHeight="true" outlineLevel="0" collapsed="false">
      <c r="C186" s="100"/>
      <c r="D186" s="100"/>
      <c r="E186" s="100"/>
      <c r="F186" s="100"/>
    </row>
    <row r="187" customFormat="false" ht="16.5" hidden="false" customHeight="true" outlineLevel="0" collapsed="false">
      <c r="C187" s="100"/>
      <c r="D187" s="100"/>
      <c r="E187" s="100"/>
      <c r="F187" s="100"/>
    </row>
  </sheetData>
  <mergeCells count="7">
    <mergeCell ref="B1:C1"/>
    <mergeCell ref="B2:C2"/>
    <mergeCell ref="B3:C3"/>
    <mergeCell ref="B4:C4"/>
    <mergeCell ref="B5:C5"/>
    <mergeCell ref="B6:C6"/>
    <mergeCell ref="A8:F8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5:25:08Z</dcterms:created>
  <dc:creator>SNEG</dc:creator>
  <dc:description/>
  <dc:language>en-US</dc:language>
  <cp:lastModifiedBy>Зернова ЛВ</cp:lastModifiedBy>
  <cp:lastPrinted>2015-09-17T12:36:30Z</cp:lastPrinted>
  <dcterms:modified xsi:type="dcterms:W3CDTF">2019-10-21T10:15:49Z</dcterms:modified>
  <cp:revision>0</cp:revision>
  <dc:subject/>
  <dc:title/>
</cp:coreProperties>
</file>